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-67-68" sheetId="1" state="visible" r:id="rId2"/>
    <sheet name="C-69" sheetId="2" state="visible" r:id="rId3"/>
    <sheet name="C-70" sheetId="3" state="visible" r:id="rId4"/>
    <sheet name="C-71" sheetId="4" state="visible" r:id="rId5"/>
    <sheet name="C-72" sheetId="5" state="visible" r:id="rId6"/>
    <sheet name="C-73-74" sheetId="6" state="visible" r:id="rId7"/>
    <sheet name="C-75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C-67-68'!$A$1:$P$155</definedName>
    <definedName function="false" hidden="false" localSheetId="1" name="_xlnm.Print_Area" vbProcedure="false">'C-69'!$A$77:$R$148</definedName>
    <definedName function="false" hidden="false" localSheetId="2" name="_xlnm.Print_Area" vbProcedure="false">'C-70'!$A$1:$O$57</definedName>
    <definedName function="false" hidden="false" localSheetId="3" name="_xlnm.Print_Area" vbProcedure="false">'C-71'!$A$1:$Q$31</definedName>
    <definedName function="false" hidden="false" localSheetId="4" name="_xlnm.Print_Area" vbProcedure="false">'C-72'!$A$1:$AC$124</definedName>
    <definedName function="false" hidden="false" localSheetId="5" name="_xlnm.Print_Area" vbProcedure="false">'C-73-74'!$A$1:$B$154</definedName>
    <definedName function="false" hidden="false" localSheetId="6" name="_xlnm.Print_Area" vbProcedure="false">'C-75'!$A$1:$AC$122</definedName>
    <definedName function="false" hidden="false" name="AGO" vbProcedure="false">#REF!</definedName>
    <definedName function="false" hidden="false" name="ARROZ" vbProcedure="false">'[4]Inf-Arroz'!$L$12</definedName>
    <definedName function="false" hidden="false" name="A_IMPRESION_IM" vbProcedure="false">#REF!</definedName>
    <definedName function="false" hidden="false" name="A_IMPRESIÓN_IM" vbProcedure="false">#REF!</definedName>
    <definedName function="false" hidden="false" name="DIARIO" vbProcedure="false">'[2]Dia-Mayorist'!$Y$18:$AI$63</definedName>
    <definedName function="false" hidden="false" name="Excel_BuiltIn_Print_Area" vbProcedure="false">NA()</definedName>
    <definedName function="false" hidden="false" name="Excel_BuiltIn_Print_Titles" vbProcedure="false">#REF!</definedName>
    <definedName function="false" hidden="false" name="FRUTA" vbProcedure="false">'[1]C72-75'!$CY$103</definedName>
    <definedName function="false" hidden="false" name="HORTA" vbProcedure="false">'[1]C72-75'!$CA$79</definedName>
    <definedName function="false" hidden="false" name="HOY" vbProcedure="false">#REF!</definedName>
    <definedName function="false" hidden="false" name="LEGU" vbProcedure="false">'[1]C72-75'!$CP$94</definedName>
    <definedName function="false" hidden="false" name="LIMA" vbProcedure="false">[5]Diario!$C$16:$D$87</definedName>
    <definedName function="false" hidden="false" name="nacion" vbProcedure="false">'[3]'!$D$14:$BG$86</definedName>
    <definedName function="false" hidden="false" name="PREHOY" vbProcedure="false">#REF!</definedName>
    <definedName function="false" hidden="false" name="TUBE" vbProcedure="false">'[1]C72-75'!$BP$68</definedName>
    <definedName function="false" hidden="false" name="\A" vbProcedure="false">#REF!</definedName>
    <definedName function="false" hidden="false" name="\C" vbProcedure="false">#REF!</definedName>
    <definedName function="false" hidden="false" name="\COPIA" vbProcedure="false">'[1]C72-75'!$A$1</definedName>
    <definedName function="false" hidden="false" name="\S" vbProcedure="false">NA()</definedName>
    <definedName function="false" hidden="false" name="\z" vbProcedure="false">NA()</definedName>
    <definedName function="false" hidden="false" name="_1990" vbProcedure="false">#REF!</definedName>
    <definedName function="false" hidden="false" name="_Key1" vbProcedure="false">'[2]Dia-Mayorist'!$AR$41:$AR$51</definedName>
    <definedName function="false" hidden="false" name="_Order1" vbProcedure="false">255</definedName>
    <definedName function="false" hidden="false" name="_Sort" vbProcedure="false">'[2]Dia-Mayorist'!$AR$41:$AT$51</definedName>
    <definedName function="false" hidden="false" name="__123Graph_A" vbProcedure="false">'[1]C72-75'!$BT$72</definedName>
    <definedName function="false" hidden="false" name="__123Graph_ACAMOTE" vbProcedure="false">'[1]C72-75'!$BR$70</definedName>
    <definedName function="false" hidden="false" name="__123Graph_AOLLUCO" vbProcedure="false">'[1]C72-75'!$BT$72</definedName>
    <definedName function="false" hidden="false" name="__123Graph_APAPA" vbProcedure="false">'[1]C72-75'!$BP$68</definedName>
    <definedName function="false" hidden="false" name="__123Graph_B" vbProcedure="false">'[1]C72-75'!$BU$73</definedName>
    <definedName function="false" hidden="false" name="__123Graph_BCAMOTE" vbProcedure="false">'[1]C72-75'!$BS$71</definedName>
    <definedName function="false" hidden="false" name="__123Graph_BOLLUCO" vbProcedure="false">'[1]C72-75'!$BU$73</definedName>
    <definedName function="false" hidden="false" name="__123Graph_BPAPA" vbProcedure="false">'[1]C72-75'!$BQ$69</definedName>
    <definedName function="false" hidden="false" name="__123Graph_LBL_A" vbProcedure="false">'[1]C72-75'!$BP$68</definedName>
    <definedName function="false" hidden="false" name="__123Graph_LBL_ACAMOTE" vbProcedure="false">'[1]C72-75'!$BP$68</definedName>
    <definedName function="false" hidden="false" name="__123Graph_LBL_AOLLUCO" vbProcedure="false">'[1]C72-75'!$BP$68</definedName>
    <definedName function="false" hidden="false" name="__123Graph_LBL_APAPA" vbProcedure="false">'[1]C72-75'!$BP$68</definedName>
    <definedName function="false" hidden="false" name="__123Graph_X" vbProcedure="false">'[1]C72-75'!$BJ$62</definedName>
    <definedName function="false" hidden="false" name="__123Graph_XCAMOTE" vbProcedure="false">'[1]C72-75'!$BJ$62</definedName>
    <definedName function="false" hidden="false" name="__123Graph_XOLLUCO" vbProcedure="false">'[1]C72-75'!$BJ$62</definedName>
    <definedName function="false" hidden="false" name="__123Graph_XPAPA" vbProcedure="false">'[1]C72-75'!$BJ$62</definedName>
    <definedName function="false" hidden="false" localSheetId="0" name="A_IMPRESIÓN_IM" vbProcedure="false">'C-67-68'!$B$1:$O$76</definedName>
    <definedName function="false" hidden="false" localSheetId="1" name="A_IMPRESIÓN_IM" vbProcedure="false">'C-69'!$B$1:$P$75</definedName>
    <definedName function="false" hidden="false" localSheetId="2" name="A_IMPRESION_IM" vbProcedure="false">'C-70'!$B$1:$O$55</definedName>
    <definedName function="false" hidden="false" localSheetId="2" name="A_impresión_IM" vbProcedure="false">'C-70'!$B$1:$P$56</definedName>
    <definedName function="false" hidden="false" localSheetId="2" name="\a" vbProcedure="false">'[1]C72-75'!$A$1</definedName>
    <definedName function="false" hidden="false" localSheetId="2" name="_Regression_Int" vbProcedure="false">1</definedName>
    <definedName function="false" hidden="false" localSheetId="3" name="A_IMPRESION_IM" vbProcedure="false">'C-71'!$A$2:$P$29</definedName>
    <definedName function="false" hidden="false" localSheetId="3" name="A_IMPRESIÓN_IM" vbProcedure="false">'C-71'!$A$1:$P$29</definedName>
    <definedName function="false" hidden="false" localSheetId="5" name="A_IMPRESION_IM" vbProcedure="false">'C-73-74'!$A$122:$B$154</definedName>
    <definedName function="false" hidden="false" localSheetId="5" name="A_IMPRESIÓN_IM" vbProcedure="false">'C-73-74'!$A$1:$B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1" uniqueCount="426">
  <si>
    <t xml:space="preserve">Cuadro Nº 67</t>
  </si>
  <si>
    <t xml:space="preserve">PRECIO PROMEDIO PAGADO AL PRODUCTOR (EN CHACRA) POR MES,</t>
  </si>
  <si>
    <t xml:space="preserve">SEGÚN PRINCIPALES PRODUCTOS AGRÍCOLAS Y PECUARIOS</t>
  </si>
  <si>
    <t xml:space="preserve">(S/. por kg)</t>
  </si>
  <si>
    <t xml:space="preserve">Productos</t>
  </si>
  <si>
    <t xml:space="preserve">  Año</t>
  </si>
  <si>
    <t xml:space="preserve">   ene</t>
  </si>
  <si>
    <t xml:space="preserve">   feb</t>
  </si>
  <si>
    <t xml:space="preserve">    mar</t>
  </si>
  <si>
    <t xml:space="preserve">    abr</t>
  </si>
  <si>
    <t xml:space="preserve">    may</t>
  </si>
  <si>
    <t xml:space="preserve">     jun</t>
  </si>
  <si>
    <t xml:space="preserve">     jul</t>
  </si>
  <si>
    <t xml:space="preserve">    ago</t>
  </si>
  <si>
    <t xml:space="preserve">    set</t>
  </si>
  <si>
    <t xml:space="preserve">    oct</t>
  </si>
  <si>
    <t xml:space="preserve">    nov</t>
  </si>
  <si>
    <t xml:space="preserve">    dic</t>
  </si>
  <si>
    <t xml:space="preserve">AGRÍCOLA</t>
  </si>
  <si>
    <t xml:space="preserve">Arroz cáscara</t>
  </si>
  <si>
    <t xml:space="preserve">Maíz amiláceo</t>
  </si>
  <si>
    <t xml:space="preserve">Trigo</t>
  </si>
  <si>
    <r>
      <rPr>
        <sz val="7"/>
        <rFont val="Calibri"/>
        <family val="2"/>
      </rPr>
      <t xml:space="preserve">Frijol grano seco </t>
    </r>
    <r>
      <rPr>
        <vertAlign val="superscript"/>
        <sz val="7"/>
        <rFont val="Calibri"/>
        <family val="2"/>
      </rPr>
      <t xml:space="preserve">1/</t>
    </r>
  </si>
  <si>
    <t xml:space="preserve">Camote</t>
  </si>
  <si>
    <t xml:space="preserve">Papa</t>
  </si>
  <si>
    <t xml:space="preserve">Yuca</t>
  </si>
  <si>
    <t xml:space="preserve">Algodón rama</t>
  </si>
  <si>
    <t xml:space="preserve">Espárrago</t>
  </si>
  <si>
    <t xml:space="preserve">Maíz amarillo duro</t>
  </si>
  <si>
    <t xml:space="preserve">Marigold</t>
  </si>
  <si>
    <t xml:space="preserve">Café</t>
  </si>
  <si>
    <t xml:space="preserve">Soya</t>
  </si>
  <si>
    <t xml:space="preserve">Ajo</t>
  </si>
  <si>
    <t xml:space="preserve">Cebolla</t>
  </si>
  <si>
    <t xml:space="preserve">Maíz choclo</t>
  </si>
  <si>
    <t xml:space="preserve">Tomate</t>
  </si>
  <si>
    <t xml:space="preserve">Arveja grano verde</t>
  </si>
  <si>
    <t xml:space="preserve">Haba grano verde</t>
  </si>
  <si>
    <t xml:space="preserve">Limón</t>
  </si>
  <si>
    <t xml:space="preserve">Mandarina</t>
  </si>
  <si>
    <t xml:space="preserve">Manzana</t>
  </si>
  <si>
    <t xml:space="preserve">Naranja</t>
  </si>
  <si>
    <t xml:space="preserve">Papaya</t>
  </si>
  <si>
    <t xml:space="preserve">Palta</t>
  </si>
  <si>
    <t xml:space="preserve">Piña</t>
  </si>
  <si>
    <t xml:space="preserve">Plátano</t>
  </si>
  <si>
    <t xml:space="preserve">PECUARIO</t>
  </si>
  <si>
    <r>
      <rPr>
        <sz val="7"/>
        <color rgb="FF000000"/>
        <rFont val="Calibri"/>
        <family val="2"/>
      </rPr>
      <t xml:space="preserve">Ave  </t>
    </r>
    <r>
      <rPr>
        <vertAlign val="superscript"/>
        <sz val="7"/>
        <color rgb="FF000000"/>
        <rFont val="Calibri"/>
        <family val="2"/>
      </rPr>
      <t xml:space="preserve">2/</t>
    </r>
  </si>
  <si>
    <r>
      <rPr>
        <sz val="7"/>
        <color rgb="FF000000"/>
        <rFont val="Calibri"/>
        <family val="2"/>
      </rPr>
      <t xml:space="preserve">Ovino </t>
    </r>
    <r>
      <rPr>
        <vertAlign val="superscript"/>
        <sz val="7"/>
        <color rgb="FF000000"/>
        <rFont val="Calibri"/>
        <family val="2"/>
      </rPr>
      <t xml:space="preserve">2/</t>
    </r>
  </si>
  <si>
    <r>
      <rPr>
        <sz val="7"/>
        <color rgb="FF000000"/>
        <rFont val="Calibri"/>
        <family val="2"/>
      </rPr>
      <t xml:space="preserve">Porcino </t>
    </r>
    <r>
      <rPr>
        <vertAlign val="superscript"/>
        <sz val="7"/>
        <color rgb="FF000000"/>
        <rFont val="Calibri"/>
        <family val="2"/>
      </rPr>
      <t xml:space="preserve">2/</t>
    </r>
  </si>
  <si>
    <r>
      <rPr>
        <sz val="7"/>
        <color rgb="FF000000"/>
        <rFont val="Calibri"/>
        <family val="2"/>
      </rPr>
      <t xml:space="preserve">Vacuno </t>
    </r>
    <r>
      <rPr>
        <vertAlign val="superscript"/>
        <sz val="7"/>
        <color rgb="FF000000"/>
        <rFont val="Calibri"/>
        <family val="2"/>
      </rPr>
      <t xml:space="preserve">2/</t>
    </r>
  </si>
  <si>
    <t xml:space="preserve">Huevos  </t>
  </si>
  <si>
    <r>
      <rPr>
        <sz val="7"/>
        <rFont val="Calibri"/>
        <family val="2"/>
      </rPr>
      <t xml:space="preserve">Leche fresca </t>
    </r>
    <r>
      <rPr>
        <vertAlign val="superscript"/>
        <sz val="7"/>
        <rFont val="Calibri"/>
        <family val="2"/>
      </rPr>
      <t xml:space="preserve">3/</t>
    </r>
  </si>
  <si>
    <t xml:space="preserve">1/ Precio promedio de todas las variedades - 2/ Animales en pie  - 3/ S/. Por Litro</t>
  </si>
  <si>
    <t xml:space="preserve">Fuente:  Gerencias/Direcciones   Regionales de Agricultura -Sub Gerencia/ Dirección de Estadística /Direccion de Informacion Agraria -  Evaluacion Agrícola y Pecuaria Mensual</t>
  </si>
  <si>
    <t xml:space="preserve">Elaboración: Ministerio de Agricultura y Riego - Oficina de Estudios Económicos y Estadísticos </t>
  </si>
  <si>
    <t xml:space="preserve">Cuadro Nº 68</t>
  </si>
  <si>
    <t xml:space="preserve">(soles constantes año 2009=100)</t>
  </si>
  <si>
    <t xml:space="preserve"> </t>
  </si>
  <si>
    <t xml:space="preserve">Fuente:  Gerencias/Direcciones   Regionales de Agricultura -Sub Gerencia/ Dirección de Estadística /Direccion de Informacion Agraria -  Evaluacion Agrícola y Pecuaria, Mensual</t>
  </si>
  <si>
    <t xml:space="preserve">Cuadro Nº 69</t>
  </si>
  <si>
    <t xml:space="preserve">PRECIO PROMEDIO  PAGADO AL PRODUCTOR (EN CHACRA) DE PRINCIPALES PRODUCTOS AGRÍCOLAS, SEGÚN REGIÓN </t>
  </si>
  <si>
    <t xml:space="preserve">Mes: noviembre 2013p/ - 2012p/</t>
  </si>
  <si>
    <t xml:space="preserve">(nuevos S/. por kg)</t>
  </si>
  <si>
    <t xml:space="preserve">Región</t>
  </si>
  <si>
    <t xml:space="preserve">Año</t>
  </si>
  <si>
    <t xml:space="preserve">Arroz</t>
  </si>
  <si>
    <t xml:space="preserve">Maíz</t>
  </si>
  <si>
    <t xml:space="preserve">Frijol</t>
  </si>
  <si>
    <t xml:space="preserve">Algodón</t>
  </si>
  <si>
    <t xml:space="preserve">Espá-rrago</t>
  </si>
  <si>
    <t xml:space="preserve">cáscara</t>
  </si>
  <si>
    <t xml:space="preserve">amiláceo</t>
  </si>
  <si>
    <t xml:space="preserve">gr. seco</t>
  </si>
  <si>
    <t xml:space="preserve">rama</t>
  </si>
  <si>
    <t xml:space="preserve">a. duro</t>
  </si>
  <si>
    <t xml:space="preserve">PROMEDIO NACIONAL</t>
  </si>
  <si>
    <t xml:space="preserve">2012</t>
  </si>
  <si>
    <t xml:space="preserve">2013</t>
  </si>
  <si>
    <t xml:space="preserve">Tumbes</t>
  </si>
  <si>
    <t xml:space="preserve">--</t>
  </si>
  <si>
    <t xml:space="preserve">Piura</t>
  </si>
  <si>
    <t xml:space="preserve">Lambayeque</t>
  </si>
  <si>
    <t xml:space="preserve">La Libertad</t>
  </si>
  <si>
    <t xml:space="preserve">Cajamarca</t>
  </si>
  <si>
    <t xml:space="preserve">  Cajamarca</t>
  </si>
  <si>
    <t xml:space="preserve">  Chota</t>
  </si>
  <si>
    <t xml:space="preserve">  Jaén</t>
  </si>
  <si>
    <t xml:space="preserve">Amazonas</t>
  </si>
  <si>
    <t xml:space="preserve">Ancash</t>
  </si>
  <si>
    <t xml:space="preserve">Lima</t>
  </si>
  <si>
    <t xml:space="preserve">Lima Metropolitana</t>
  </si>
  <si>
    <t xml:space="preserve">Callao</t>
  </si>
  <si>
    <t xml:space="preserve">Ica</t>
  </si>
  <si>
    <t xml:space="preserve">Huánuco</t>
  </si>
  <si>
    <t xml:space="preserve">Pasco</t>
  </si>
  <si>
    <t xml:space="preserve">Junín</t>
  </si>
  <si>
    <t xml:space="preserve">Huancavelica</t>
  </si>
  <si>
    <t xml:space="preserve">Arequipa</t>
  </si>
  <si>
    <t xml:space="preserve">Moquegua</t>
  </si>
  <si>
    <t xml:space="preserve">Tacna</t>
  </si>
  <si>
    <t xml:space="preserve">Ayacucho</t>
  </si>
  <si>
    <t xml:space="preserve">Apurimac</t>
  </si>
  <si>
    <t xml:space="preserve">   Abancay</t>
  </si>
  <si>
    <t xml:space="preserve">   Andahuaylas</t>
  </si>
  <si>
    <t xml:space="preserve">Cusco</t>
  </si>
  <si>
    <t xml:space="preserve">Puno</t>
  </si>
  <si>
    <t xml:space="preserve">San Martín</t>
  </si>
  <si>
    <t xml:space="preserve">Loreto</t>
  </si>
  <si>
    <t xml:space="preserve">Ucayali</t>
  </si>
  <si>
    <t xml:space="preserve">Madre de Dios</t>
  </si>
  <si>
    <t xml:space="preserve">continúa</t>
  </si>
  <si>
    <t xml:space="preserve">conclusión</t>
  </si>
  <si>
    <t xml:space="preserve">Arveja</t>
  </si>
  <si>
    <t xml:space="preserve">Haba</t>
  </si>
  <si>
    <t xml:space="preserve">Manda-</t>
  </si>
  <si>
    <t xml:space="preserve">Choclo</t>
  </si>
  <si>
    <t xml:space="preserve">gr. verde</t>
  </si>
  <si>
    <t xml:space="preserve">rina</t>
  </si>
  <si>
    <t xml:space="preserve">Apurímac</t>
  </si>
  <si>
    <t xml:space="preserve">p/  Preliminar</t>
  </si>
  <si>
    <t xml:space="preserve">-- magnitud cero</t>
  </si>
  <si>
    <t xml:space="preserve">Fuente:  Gerencias/Direcciones Regionales de Agricultura -Sub Gerencia/ Dirección de Estadística /Direccion de Informacion Agraria -  Evaluacion Agrícola , Mensual</t>
  </si>
  <si>
    <t xml:space="preserve">Cuadro Nº 70</t>
  </si>
  <si>
    <t xml:space="preserve">LIMA METROPOLITANA : PRECIO PROMEDIO AL POR MAYOR POR MES,</t>
  </si>
  <si>
    <t xml:space="preserve">SEGÚN PRINCIPALES PRODUCTOS AGRÍCOLAS</t>
  </si>
  <si>
    <t xml:space="preserve">Período: enero-diciembre 2012 y  enero-noviembre 2013</t>
  </si>
  <si>
    <t xml:space="preserve">(S/. x kg)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UBÉRCULOS Y RAÍCES</t>
  </si>
  <si>
    <t xml:space="preserve">Papa blanca</t>
  </si>
  <si>
    <t xml:space="preserve">Camote amarillo</t>
  </si>
  <si>
    <t xml:space="preserve">Olluco largo</t>
  </si>
  <si>
    <t xml:space="preserve">Yuca amarilla</t>
  </si>
  <si>
    <t xml:space="preserve">HORTALIZAS</t>
  </si>
  <si>
    <t xml:space="preserve">Ajo criollo o Napuri</t>
  </si>
  <si>
    <t xml:space="preserve">Cebolla roja Arequipeña</t>
  </si>
  <si>
    <t xml:space="preserve">Tomate marzano</t>
  </si>
  <si>
    <t xml:space="preserve">Zanahoria serrana</t>
  </si>
  <si>
    <t xml:space="preserve">Zapallo macre</t>
  </si>
  <si>
    <t xml:space="preserve">LEGUMBRES</t>
  </si>
  <si>
    <t xml:space="preserve">Arveja blanca criolla</t>
  </si>
  <si>
    <t xml:space="preserve">Haba verde criolla</t>
  </si>
  <si>
    <t xml:space="preserve">Vainita Americana</t>
  </si>
  <si>
    <t xml:space="preserve">FRUTAS</t>
  </si>
  <si>
    <t xml:space="preserve">Limón sutil</t>
  </si>
  <si>
    <t xml:space="preserve">Mandarina satsuma</t>
  </si>
  <si>
    <t xml:space="preserve">...</t>
  </si>
  <si>
    <t xml:space="preserve">Naranja de jugo Valencia</t>
  </si>
  <si>
    <t xml:space="preserve">Manzana cte/para agua</t>
  </si>
  <si>
    <t xml:space="preserve">Papaya selva</t>
  </si>
  <si>
    <t xml:space="preserve">Palta fuerte costa</t>
  </si>
  <si>
    <t xml:space="preserve">Piña selva</t>
  </si>
  <si>
    <t xml:space="preserve">Plátano de seda </t>
  </si>
  <si>
    <t xml:space="preserve">Fuente: Empresa de Mercados Mayoristas S.A. (EMMSA) y Mercado  Mayorista de Frutas La Victoria</t>
  </si>
  <si>
    <t xml:space="preserve">Nota : El precio mayorista que se registra son de productos de primera calidad e  incluye  el precio pagado al productor, mas flete,  estiba y ganancia del mayorista.</t>
  </si>
  <si>
    <t xml:space="preserve">Cuadro Nº 71</t>
  </si>
  <si>
    <t xml:space="preserve">LIMA METROPOLITANA - CALLAO: PRECIOS PROMEDIO EN CAMAL POR PRINCIPALES PRODUCTOS, SEGÚN MES </t>
  </si>
  <si>
    <t xml:space="preserve">Período: enero  -  diciembre  2012  y  enero - noviembre 2013 p/</t>
  </si>
  <si>
    <t xml:space="preserve">( Nuevos soles / kg )</t>
  </si>
  <si>
    <t xml:space="preserve">CARNE CAPRINO 1/</t>
  </si>
  <si>
    <t xml:space="preserve">CARNE OVINO 1/</t>
  </si>
  <si>
    <t xml:space="preserve">CARNE PORCINO 2/</t>
  </si>
  <si>
    <t xml:space="preserve">CARNE VACUNO 1/</t>
  </si>
  <si>
    <t xml:space="preserve">Mes</t>
  </si>
  <si>
    <t xml:space="preserve">Var.%</t>
  </si>
  <si>
    <t xml:space="preserve">Promedio</t>
  </si>
  <si>
    <t xml:space="preserve">p/ Preliminar.</t>
  </si>
  <si>
    <t xml:space="preserve">Nota : Precio  promedio en gancho. Incluye IGV.</t>
  </si>
  <si>
    <t xml:space="preserve">Fuente :  1/ Sub Gerencia Agraria Metropolitana - Municipalidad de Lima Metropolitana.</t>
  </si>
  <si>
    <t xml:space="preserve">                  2/ Asociación Peruana de Porcicultores (APP).</t>
  </si>
  <si>
    <t xml:space="preserve">Cuadro N° 72</t>
  </si>
  <si>
    <t xml:space="preserve">PRECIOS PROMEDIO MENSUAL AL POR MAYOR DE PRINCIPALES PRODUCTOS AGROALIMENTICIOS </t>
  </si>
  <si>
    <t xml:space="preserve">EN LIMA METROPOLITANA Y CAPITALES DE DEPARTAMENTO</t>
  </si>
  <si>
    <t xml:space="preserve">Mes: noviembre 2013</t>
  </si>
  <si>
    <t xml:space="preserve">(S/. / U.M.)</t>
  </si>
  <si>
    <t xml:space="preserve">Conclusión</t>
  </si>
  <si>
    <t xml:space="preserve">Rubros/</t>
  </si>
  <si>
    <t xml:space="preserve">Unidad de</t>
  </si>
  <si>
    <t xml:space="preserve">Arequi-pa </t>
  </si>
  <si>
    <t xml:space="preserve">Aya-cucho</t>
  </si>
  <si>
    <t xml:space="preserve">Caja-marca</t>
  </si>
  <si>
    <t xml:space="preserve">Huanca-</t>
  </si>
  <si>
    <t xml:space="preserve">Huá-nuco</t>
  </si>
  <si>
    <t xml:space="preserve">Madre</t>
  </si>
  <si>
    <t xml:space="preserve">Moque-</t>
  </si>
  <si>
    <t xml:space="preserve">Medida</t>
  </si>
  <si>
    <t xml:space="preserve">(Chachapoyas)</t>
  </si>
  <si>
    <t xml:space="preserve">(Huaraz)</t>
  </si>
  <si>
    <t xml:space="preserve">(Abancay)</t>
  </si>
  <si>
    <t xml:space="preserve">velica</t>
  </si>
  <si>
    <t xml:space="preserve">Huancayo)</t>
  </si>
  <si>
    <t xml:space="preserve">(Trujillo)</t>
  </si>
  <si>
    <t xml:space="preserve">(Chiclayo)</t>
  </si>
  <si>
    <t xml:space="preserve">(Lima Merop.)</t>
  </si>
  <si>
    <t xml:space="preserve">(Iquitos)</t>
  </si>
  <si>
    <t xml:space="preserve">de Dios</t>
  </si>
  <si>
    <t xml:space="preserve">gua</t>
  </si>
  <si>
    <t xml:space="preserve">(C. Pasco)</t>
  </si>
  <si>
    <t xml:space="preserve">(Tarapoto)</t>
  </si>
  <si>
    <t xml:space="preserve">(Pucallpa)</t>
  </si>
  <si>
    <t xml:space="preserve"> Tubérculos y Raices</t>
  </si>
  <si>
    <t xml:space="preserve"> Camote Amarillo</t>
  </si>
  <si>
    <t xml:space="preserve">kg</t>
  </si>
  <si>
    <t xml:space="preserve">---</t>
  </si>
  <si>
    <t xml:space="preserve"> Camote Morado/Leg/Mila/Mej/Pepin/Paramon</t>
  </si>
  <si>
    <t xml:space="preserve"> Olluco Largo (Sin Lavar/Lavado)</t>
  </si>
  <si>
    <t xml:space="preserve"> Olluco Redondo (Sin Lavar/Lavado)</t>
  </si>
  <si>
    <t xml:space="preserve"> Papa Amarilla/Tumbay/Tornillo/Otros</t>
  </si>
  <si>
    <t xml:space="preserve"> Papa Canchan</t>
  </si>
  <si>
    <t xml:space="preserve"> Papa Huamantanga</t>
  </si>
  <si>
    <t xml:space="preserve"> Papa Huayro (Rojo-Moro-Negro)Runt/Marh/U</t>
  </si>
  <si>
    <t xml:space="preserve"> Papa Negra Andina</t>
  </si>
  <si>
    <t xml:space="preserve"> Papa Perricholi</t>
  </si>
  <si>
    <t xml:space="preserve"> Papa Peruanita</t>
  </si>
  <si>
    <t xml:space="preserve"> Papa Unica</t>
  </si>
  <si>
    <t xml:space="preserve"> Papa Yungay</t>
  </si>
  <si>
    <t xml:space="preserve"> Yuca Amarilla/Legitim/Injerta(Cos/Sel)</t>
  </si>
  <si>
    <t xml:space="preserve"> Yuca Blanca/Legitimo/Injerta(Cost/Selv)</t>
  </si>
  <si>
    <t xml:space="preserve">Hortalizas</t>
  </si>
  <si>
    <t xml:space="preserve"> Aji Escabeche Fresco/Zanahor/Liso</t>
  </si>
  <si>
    <t xml:space="preserve">Kg.</t>
  </si>
  <si>
    <t xml:space="preserve"> Aji Rocoto (Costa/Sierra/Selva)</t>
  </si>
  <si>
    <t xml:space="preserve"> Aji Seco Panca</t>
  </si>
  <si>
    <t xml:space="preserve"> Ajo Criollo O Napuri</t>
  </si>
  <si>
    <t xml:space="preserve"> Ajo Morado/Barran/Legit/Aricota/Otros</t>
  </si>
  <si>
    <t xml:space="preserve"> Cebolla Cabeza Roja/Maj/Tamb/Locu/Cri/En</t>
  </si>
  <si>
    <t xml:space="preserve"> Tomate Marzano (Cuadr-Rt4/Ital/Rio Gran)</t>
  </si>
  <si>
    <t xml:space="preserve"> Vainita Americana/Seda/Pito/Corrient/Mad</t>
  </si>
  <si>
    <t xml:space="preserve"> Zanahoria (Criolla-Serrana)</t>
  </si>
  <si>
    <t xml:space="preserve"> Zapallo Macre(Costa/Sierra/Selva)</t>
  </si>
  <si>
    <t xml:space="preserve">Legumbres</t>
  </si>
  <si>
    <t xml:space="preserve"> Arveja Verde Americana/(Criolla/Serrana)</t>
  </si>
  <si>
    <t xml:space="preserve"> Arveja Verde Blanca Criolla</t>
  </si>
  <si>
    <t xml:space="preserve"> Arveja Verde Blanca Serrana</t>
  </si>
  <si>
    <t xml:space="preserve"> Frijol Verde Canario</t>
  </si>
  <si>
    <t xml:space="preserve"> Haba Verde Criolla</t>
  </si>
  <si>
    <t xml:space="preserve"> Haba Verde Serrana</t>
  </si>
  <si>
    <t xml:space="preserve">Cereales</t>
  </si>
  <si>
    <t xml:space="preserve"> Arroz Corriente</t>
  </si>
  <si>
    <t xml:space="preserve"> Arroz Extra</t>
  </si>
  <si>
    <t xml:space="preserve"> Arroz Superior</t>
  </si>
  <si>
    <t xml:space="preserve"> Choclo Pardo</t>
  </si>
  <si>
    <t xml:space="preserve"> Choclo Serrano Semilla Corriente</t>
  </si>
  <si>
    <t xml:space="preserve"> Choclo Serrano Tipo Cuzco</t>
  </si>
  <si>
    <t xml:space="preserve">Menestras</t>
  </si>
  <si>
    <t xml:space="preserve"> Frijol Canario</t>
  </si>
  <si>
    <t xml:space="preserve"> Frijol Castilla</t>
  </si>
  <si>
    <t xml:space="preserve"> Garbanzo Criollo</t>
  </si>
  <si>
    <t xml:space="preserve"> Lenteja Seca Importada Americana</t>
  </si>
  <si>
    <t xml:space="preserve"> Pallar / Pallar Seco Nacional</t>
  </si>
  <si>
    <t xml:space="preserve">Continúa</t>
  </si>
  <si>
    <t xml:space="preserve">Frutas</t>
  </si>
  <si>
    <t xml:space="preserve"> Chirimoya Cumbe</t>
  </si>
  <si>
    <t xml:space="preserve"> Fresa Sancho</t>
  </si>
  <si>
    <t xml:space="preserve"> Granadilla Costa (Norte)</t>
  </si>
  <si>
    <t xml:space="preserve"> Granadilla Selva</t>
  </si>
  <si>
    <t xml:space="preserve">Limón Sutil Bolsa</t>
  </si>
  <si>
    <t xml:space="preserve">Limón Sutil Cajón</t>
  </si>
  <si>
    <t xml:space="preserve"> Mandarina Malvácea ( costa)</t>
  </si>
  <si>
    <t xml:space="preserve"> Mandarina Rió De Oro/Murcott Costa</t>
  </si>
  <si>
    <t xml:space="preserve"> Mandarina Satsuma (Costa)</t>
  </si>
  <si>
    <t xml:space="preserve"> Mandarina Tangerina</t>
  </si>
  <si>
    <t xml:space="preserve"> Mango Criollo Planta ( Costa )</t>
  </si>
  <si>
    <t xml:space="preserve"> Mango Edward Planta</t>
  </si>
  <si>
    <t xml:space="preserve"> Mango Haden /Hayde (Planta)</t>
  </si>
  <si>
    <t xml:space="preserve"> Manzana Cte/Para Agua</t>
  </si>
  <si>
    <t xml:space="preserve"> Manzana Delicia (Costa)</t>
  </si>
  <si>
    <t xml:space="preserve"> Manzana Israel</t>
  </si>
  <si>
    <t xml:space="preserve"> Melocotón Blanquillo</t>
  </si>
  <si>
    <t xml:space="preserve"> Melocotón Durazno Huayco</t>
  </si>
  <si>
    <t xml:space="preserve"> Melón Coquito</t>
  </si>
  <si>
    <t xml:space="preserve"> Naranja Tangelo Costa</t>
  </si>
  <si>
    <t xml:space="preserve"> Naranja Tangelo Selva</t>
  </si>
  <si>
    <t xml:space="preserve"> Naranja Valencia (Selva)</t>
  </si>
  <si>
    <t xml:space="preserve"> Naranja Washington Naval(Costa)</t>
  </si>
  <si>
    <t xml:space="preserve"> Palta Criolla Selva</t>
  </si>
  <si>
    <t xml:space="preserve"> Palta Fuerte Costa</t>
  </si>
  <si>
    <t xml:space="preserve"> Papaya (Selva)</t>
  </si>
  <si>
    <t xml:space="preserve"> Pera Agua Criolla/Corriente</t>
  </si>
  <si>
    <t xml:space="preserve"> Piña Criolla De Selva</t>
  </si>
  <si>
    <t xml:space="preserve"> Piña Selva O Haway</t>
  </si>
  <si>
    <t xml:space="preserve"> Plátano Bellaco (Selva)</t>
  </si>
  <si>
    <t xml:space="preserve"> Plátano Isla (Selva)</t>
  </si>
  <si>
    <t xml:space="preserve"> Plátano Palillo/Selva</t>
  </si>
  <si>
    <t xml:space="preserve"> Plátano Seda (Selva)</t>
  </si>
  <si>
    <t xml:space="preserve"> Plátano Seda Congo</t>
  </si>
  <si>
    <t xml:space="preserve"> Sandia Var.</t>
  </si>
  <si>
    <t xml:space="preserve"> Uva Alfonso Lavalett (Negra)</t>
  </si>
  <si>
    <t xml:space="preserve"> Uva Italia /Americana-Nacional</t>
  </si>
  <si>
    <t xml:space="preserve"> Uva Red Glove Nacional</t>
  </si>
  <si>
    <t xml:space="preserve"> Agricolas Agroindus. y Subproductos</t>
  </si>
  <si>
    <t xml:space="preserve"> Aceite Alsol De 18 Lt.</t>
  </si>
  <si>
    <t xml:space="preserve"> Aceite Cil Lata X18 Lt.</t>
  </si>
  <si>
    <t xml:space="preserve"> Aceite Primor Clasico 12 X 1 Lt.</t>
  </si>
  <si>
    <t xml:space="preserve"> Azucar Blanca Nacional</t>
  </si>
  <si>
    <t xml:space="preserve"> Azucar Rubia Nacional</t>
  </si>
  <si>
    <t xml:space="preserve"> Fideos Cogorno A Granel.</t>
  </si>
  <si>
    <t xml:space="preserve"> Fideos Nicolini Tallarin</t>
  </si>
  <si>
    <t xml:space="preserve"> Pecuario</t>
  </si>
  <si>
    <t xml:space="preserve"> Carne Fresca De Oveja</t>
  </si>
  <si>
    <t xml:space="preserve"> Carne Fresca De Pollo (Eviscerado)</t>
  </si>
  <si>
    <t xml:space="preserve"> Carne Fresca De Porcino</t>
  </si>
  <si>
    <t xml:space="preserve"> Carne Fresca De Vacuno</t>
  </si>
  <si>
    <t xml:space="preserve"> Huevos Rosados</t>
  </si>
  <si>
    <t xml:space="preserve"> Leche Fresca</t>
  </si>
  <si>
    <t xml:space="preserve">Litro</t>
  </si>
  <si>
    <t xml:space="preserve"> Leche Fresca Gloria En Bolsa (10 Bolsas De Litro</t>
  </si>
  <si>
    <t xml:space="preserve"> Leche Gloria Entera 410Gr.</t>
  </si>
  <si>
    <t xml:space="preserve">Lta. G.</t>
  </si>
  <si>
    <t xml:space="preserve">a/ En Lima, el precio mayorista de ajo es de variedad napuri</t>
  </si>
  <si>
    <t xml:space="preserve">b/ En Lima, el precio corresponde a leche pasteurizada</t>
  </si>
  <si>
    <t xml:space="preserve">c/ El precio corresponde a Chuleta de Carnero</t>
  </si>
  <si>
    <t xml:space="preserve">c/ El precio corresponde a Chuleta de Cerdo</t>
  </si>
  <si>
    <t xml:space="preserve">...   Información No disponible</t>
  </si>
  <si>
    <t xml:space="preserve">Fuente: OEEE - Unidad de Estadística, Gerencias/Direcciones Regionales de Agricultura - Sub Gerencia/ Dirección de Estadística /Direccion de Informacion Agraria -  Encuestas a comerciantes mayoristas</t>
  </si>
  <si>
    <t xml:space="preserve">Cuadro Nº 73</t>
  </si>
  <si>
    <t xml:space="preserve">ENE 94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 95</t>
  </si>
  <si>
    <t xml:space="preserve">ENE 96</t>
  </si>
  <si>
    <t xml:space="preserve">ENE 97</t>
  </si>
  <si>
    <t xml:space="preserve">ENE 98</t>
  </si>
  <si>
    <t xml:space="preserve">ENE 99</t>
  </si>
  <si>
    <t xml:space="preserve">Ene00</t>
  </si>
  <si>
    <t xml:space="preserve">ENE</t>
  </si>
  <si>
    <t xml:space="preserve">LIMA METROPOLITANA: PRECIO PROMEDIO AL CONSUMIDOR POR MES, SEGÚN PRINCIPALES </t>
  </si>
  <si>
    <t xml:space="preserve"> PRODUCTOS ALIMENTICIOS QUE INTERVIENEN EN EL CÁLCULO DEL ÍNDICE DE PRECIOS </t>
  </si>
  <si>
    <t xml:space="preserve">Periodo: enero-diciembre  2012 y enero-noviembre 2013</t>
  </si>
  <si>
    <t xml:space="preserve"> (nuevos soles/kg)</t>
  </si>
  <si>
    <t xml:space="preserve">.</t>
  </si>
  <si>
    <t xml:space="preserve">PAN Y CEREALES</t>
  </si>
  <si>
    <t xml:space="preserve">Arroz corriente</t>
  </si>
  <si>
    <t xml:space="preserve">Avena a granel</t>
  </si>
  <si>
    <t xml:space="preserve">Fideos a granel</t>
  </si>
  <si>
    <t xml:space="preserve">Pan de labranza</t>
  </si>
  <si>
    <t xml:space="preserve">Pan francés</t>
  </si>
  <si>
    <t xml:space="preserve">Quinua entera</t>
  </si>
  <si>
    <t xml:space="preserve">CARNES Y PREPARADOS</t>
  </si>
  <si>
    <t xml:space="preserve">Gallina</t>
  </si>
  <si>
    <t xml:space="preserve">Mondongo de res</t>
  </si>
  <si>
    <t xml:space="preserve">Ovino (chuleta)</t>
  </si>
  <si>
    <t xml:space="preserve">Pollo</t>
  </si>
  <si>
    <t xml:space="preserve">Porcino (chuleta)</t>
  </si>
  <si>
    <t xml:space="preserve">Sancochado</t>
  </si>
  <si>
    <t xml:space="preserve">PESCADOS Y MARISCOS</t>
  </si>
  <si>
    <t xml:space="preserve">Bonito</t>
  </si>
  <si>
    <t xml:space="preserve">Cojinova</t>
  </si>
  <si>
    <t xml:space="preserve">Jurel</t>
  </si>
  <si>
    <t xml:space="preserve">Liza</t>
  </si>
  <si>
    <t xml:space="preserve">Tollo</t>
  </si>
  <si>
    <t xml:space="preserve">LECHE, QUESO Y HUEVOS</t>
  </si>
  <si>
    <t xml:space="preserve">Huevo a granel</t>
  </si>
  <si>
    <t xml:space="preserve">Leche evaporada</t>
  </si>
  <si>
    <t xml:space="preserve">Leche fresca</t>
  </si>
  <si>
    <t xml:space="preserve">Leche fresca (reconst.)</t>
  </si>
  <si>
    <t xml:space="preserve">Queso fresco</t>
  </si>
  <si>
    <t xml:space="preserve">ACEITES Y GRASAS</t>
  </si>
  <si>
    <t xml:space="preserve">Aceite a granel</t>
  </si>
  <si>
    <t xml:space="preserve">Aceite comp. (botella)</t>
  </si>
  <si>
    <t xml:space="preserve">Aceite vegetal (botella)</t>
  </si>
  <si>
    <t xml:space="preserve">Mantequilla  a granel</t>
  </si>
  <si>
    <t xml:space="preserve">Mantequilla envasada</t>
  </si>
  <si>
    <t xml:space="preserve">Margarina a granel</t>
  </si>
  <si>
    <t xml:space="preserve">HORTALIZAS Y LEGUMBRES</t>
  </si>
  <si>
    <t xml:space="preserve">Arveja verde americana</t>
  </si>
  <si>
    <t xml:space="preserve">Cebolla de cabeza</t>
  </si>
  <si>
    <t xml:space="preserve">Haba verde</t>
  </si>
  <si>
    <t xml:space="preserve">Tomate italiano</t>
  </si>
  <si>
    <t xml:space="preserve">Vainita americana</t>
  </si>
  <si>
    <t xml:space="preserve">Mango</t>
  </si>
  <si>
    <t xml:space="preserve">Manzana corriente</t>
  </si>
  <si>
    <t xml:space="preserve">Naranja de jugo</t>
  </si>
  <si>
    <t xml:space="preserve">Plátano de seda</t>
  </si>
  <si>
    <t xml:space="preserve">Uva blanca</t>
  </si>
  <si>
    <t xml:space="preserve">Uva negra</t>
  </si>
  <si>
    <t xml:space="preserve">LEGUMBRES Y DERIVADOS</t>
  </si>
  <si>
    <t xml:space="preserve">Arveja seca partida</t>
  </si>
  <si>
    <t xml:space="preserve">Frijol canario</t>
  </si>
  <si>
    <t xml:space="preserve">Frijol castilla</t>
  </si>
  <si>
    <t xml:space="preserve">Frijol panamito</t>
  </si>
  <si>
    <t xml:space="preserve">Lenteja</t>
  </si>
  <si>
    <t xml:space="preserve">Pallar</t>
  </si>
  <si>
    <t xml:space="preserve">Olluco</t>
  </si>
  <si>
    <t xml:space="preserve">Yuca blanca</t>
  </si>
  <si>
    <t xml:space="preserve">AZÚCAR</t>
  </si>
  <si>
    <t xml:space="preserve">Blanca</t>
  </si>
  <si>
    <t xml:space="preserve">Rubia</t>
  </si>
  <si>
    <t xml:space="preserve">Fuente : Instituto Nacional de Estadística e Informatica </t>
  </si>
  <si>
    <t xml:space="preserve">Cuadro Nº 74</t>
  </si>
  <si>
    <t xml:space="preserve">PRODUCTOS ALIMENTICIOS QUE INTERVIENEN EN EL CÁLCULO DEL ÍNDICE DE PRECIOS </t>
  </si>
  <si>
    <t xml:space="preserve">Periodo: enero-diciembre  2012 y enero-noviembre  2013</t>
  </si>
  <si>
    <t xml:space="preserve">(soles constantes a precios año 2009=100)</t>
  </si>
  <si>
    <t xml:space="preserve">Fuente : Instituto Nacional de Estadística e Informatica - Dirección Técnica de Indicadores Económicos - Dirección Ejecutiva de Indices.</t>
  </si>
  <si>
    <t xml:space="preserve">Cuadro N° 75</t>
  </si>
  <si>
    <t xml:space="preserve">   PRECIOS PROMEDIO MENSUAL AL CONSUMIDOR DE PRINCIPALES PRODUCTOS AGROALIMENTICIOS,</t>
  </si>
  <si>
    <t xml:space="preserve">Mes:  noviembre 2013</t>
  </si>
  <si>
    <t xml:space="preserve">Are- quipa</t>
  </si>
  <si>
    <t xml:space="preserve">Aya-  cucho</t>
  </si>
  <si>
    <t xml:space="preserve">Caja- marca</t>
  </si>
  <si>
    <t xml:space="preserve">Huá-  nuco</t>
  </si>
  <si>
    <t xml:space="preserve">Moque-gua</t>
  </si>
  <si>
    <t xml:space="preserve">(Lima Metrop.)</t>
  </si>
  <si>
    <t xml:space="preserve">C. Pasco)</t>
  </si>
  <si>
    <t xml:space="preserve">(Huancayo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_([$€-2]\ * #,##0.00_);_([$€-2]\ * \(#,##0.00\);_([$€-2]\ * \-??_)"/>
    <numFmt numFmtId="167" formatCode="#,"/>
    <numFmt numFmtId="168" formatCode="[$-409]#,##0_);\(#,##0\)"/>
    <numFmt numFmtId="169" formatCode="[$-409]#,##0.00_);\(#,##0.00\)"/>
    <numFmt numFmtId="170" formatCode="0.000_)"/>
    <numFmt numFmtId="171" formatCode="0.00"/>
    <numFmt numFmtId="172" formatCode="0.00_)"/>
    <numFmt numFmtId="173" formatCode="[$-409]#,##0.00"/>
    <numFmt numFmtId="174" formatCode="0_)"/>
    <numFmt numFmtId="175" formatCode="[$-409]@"/>
    <numFmt numFmtId="176" formatCode="#,##0.00"/>
    <numFmt numFmtId="177" formatCode="0.0_)"/>
    <numFmt numFmtId="178" formatCode="#,##0.0"/>
    <numFmt numFmtId="179" formatCode="#,##0.000"/>
    <numFmt numFmtId="180" formatCode="0.0000_)"/>
    <numFmt numFmtId="181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u val="single"/>
      <sz val="12"/>
      <name val="Arial"/>
      <family val="0"/>
    </font>
    <font>
      <b val="true"/>
      <u val="single"/>
      <sz val="8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"/>
      <color rgb="FF900000"/>
      <name val="Courier New"/>
      <family val="3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7"/>
      <name val="Times New Roman"/>
      <family val="0"/>
    </font>
    <font>
      <sz val="10"/>
      <name val="Courier New"/>
      <family val="3"/>
    </font>
    <font>
      <b val="true"/>
      <i val="true"/>
      <sz val="8"/>
      <name val="Times New Roman"/>
      <family val="0"/>
    </font>
    <font>
      <b val="true"/>
      <sz val="8"/>
      <name val="Times New Roman"/>
      <family val="0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9"/>
      <name val="Bookman"/>
      <family val="0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7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b val="true"/>
      <sz val="7"/>
      <name val="Calibri"/>
      <family val="2"/>
    </font>
    <font>
      <vertAlign val="superscript"/>
      <sz val="7"/>
      <name val="Calibri"/>
      <family val="2"/>
    </font>
    <font>
      <vertAlign val="superscript"/>
      <sz val="7"/>
      <color rgb="FF000000"/>
      <name val="Calibri"/>
      <family val="2"/>
    </font>
    <font>
      <sz val="6"/>
      <color rgb="FF000000"/>
      <name val="Calibri"/>
      <family val="2"/>
    </font>
    <font>
      <sz val="6"/>
      <name val="Calibri"/>
      <family val="2"/>
    </font>
    <font>
      <b val="true"/>
      <sz val="6"/>
      <color rgb="FF000000"/>
      <name val="Calibri"/>
      <family val="2"/>
    </font>
    <font>
      <sz val="7"/>
      <color rgb="FFFCF305"/>
      <name val="Calibri"/>
      <family val="2"/>
    </font>
    <font>
      <i val="true"/>
      <sz val="6"/>
      <color rgb="FF000000"/>
      <name val="Calibri"/>
      <family val="2"/>
    </font>
    <font>
      <i val="true"/>
      <sz val="7"/>
      <color rgb="FF000000"/>
      <name val="Calibri"/>
      <family val="2"/>
    </font>
    <font>
      <b val="true"/>
      <sz val="9"/>
      <name val="Calibri"/>
      <family val="2"/>
    </font>
    <font>
      <b val="true"/>
      <sz val="6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DD0806"/>
      <name val="Calibri"/>
      <family val="2"/>
    </font>
    <font>
      <b val="true"/>
      <sz val="6.5"/>
      <name val="Calibri"/>
      <family val="2"/>
    </font>
    <font>
      <sz val="6.5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E5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E5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E5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4" applyFont="true" applyBorder="true" applyAlignment="false" applyProtection="false"/>
    <xf numFmtId="166" fontId="0" fillId="0" borderId="0" applyFont="true" applyBorder="false" applyAlignment="false" applyProtection="false"/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4" borderId="0" applyFont="true" applyBorder="false" applyAlignment="false" applyProtection="false"/>
    <xf numFmtId="164" fontId="18" fillId="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4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1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4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0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4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2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14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0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6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47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2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0" fontId="31" fillId="0" borderId="0" xfId="62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5" fontId="3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4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42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1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1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1" fillId="0" borderId="0" xfId="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UADRO - Modelo1" xfId="41"/>
    <cellStyle name="CUADRO - Style1" xfId="42"/>
    <cellStyle name="CUERPO - Modelo2" xfId="43"/>
    <cellStyle name="CUERPO - Style2" xfId="44"/>
    <cellStyle name="Cálculo" xfId="45"/>
    <cellStyle name="Encabezado 4" xfId="46"/>
    <cellStyle name="Entrada" xfId="47"/>
    <cellStyle name="Euro" xfId="48"/>
    <cellStyle name="F2" xfId="49"/>
    <cellStyle name="F3" xfId="50"/>
    <cellStyle name="F4" xfId="51"/>
    <cellStyle name="F5" xfId="52"/>
    <cellStyle name="F6" xfId="53"/>
    <cellStyle name="F7" xfId="54"/>
    <cellStyle name="F8" xfId="55"/>
    <cellStyle name="Incorrecto" xfId="56"/>
    <cellStyle name="Neutral 1" xfId="57"/>
    <cellStyle name="Normal_ABASTECIMIENTO" xfId="58"/>
    <cellStyle name="Normal_C-16A" xfId="59"/>
    <cellStyle name="Normal_C-63-64" xfId="60"/>
    <cellStyle name="Normal_C-65" xfId="61"/>
    <cellStyle name="Normal_C-69-70" xfId="62"/>
    <cellStyle name="Normal_C-NAC " xfId="63"/>
    <cellStyle name="Normal_CIU0596" xfId="64"/>
    <cellStyle name="Normal_PRECIU01" xfId="65"/>
    <cellStyle name="Notas" xfId="66"/>
    <cellStyle name="NOTAS - Modelo3" xfId="67"/>
    <cellStyle name="NOTAS - Style3" xfId="68"/>
    <cellStyle name="RECUAD - Modelo4" xfId="69"/>
    <cellStyle name="RECUAD - Style4" xfId="70"/>
    <cellStyle name="RECUAD - Style5" xfId="71"/>
    <cellStyle name="Salida" xfId="72"/>
    <cellStyle name="Texto de advertencia" xfId="73"/>
    <cellStyle name="Texto explicativo" xfId="74"/>
    <cellStyle name="TITULO - Modelo5" xfId="75"/>
    <cellStyle name="TITULO - Style5" xfId="76"/>
    <cellStyle name="TITULO - Style6" xfId="77"/>
    <cellStyle name="Total" xfId="78"/>
    <cellStyle name="Título" xfId="79"/>
    <cellStyle name="Título 1" xfId="80"/>
    <cellStyle name="Título 2" xfId="81"/>
    <cellStyle name="Título 3" xfId="82"/>
    <cellStyle name="Énfasis1" xfId="83"/>
    <cellStyle name="Énfasis2" xfId="84"/>
    <cellStyle name="Énfasis3" xfId="85"/>
    <cellStyle name="Énfasis4" xfId="86"/>
    <cellStyle name="Énfasis5" xfId="87"/>
    <cellStyle name="Énfasis6" xfId="88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R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IA/VOL1/agutierr/Dia28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EMSA_2006/ABASTECIMI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OIA/VOL1/msema/LIM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IA/VOL1/ZIP/ARRO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MSA/A&#241;o_2009/01_ENERO_09/abastec/C-65-66Ene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-Arroz"/>
      <sheetName val="2001"/>
      <sheetName val="2002"/>
      <sheetName val="200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-Mayorist"/>
      <sheetName val="Dia_Mayorist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72-75"/>
      <sheetName val="C-76"/>
      <sheetName val="C-77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ri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-Arroz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66"/>
      <sheetName val="Constante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1"/>
  <sheetViews>
    <sheetView showFormulas="false" showGridLines="false" showRowColHeaders="true" showZeros="true" rightToLeft="false" tabSelected="false" showOutlineSymbols="true" defaultGridColor="true" view="normal" topLeftCell="A136" colorId="64" zoomScale="125" zoomScaleNormal="125" zoomScalePageLayoutView="100" workbookViewId="0">
      <selection pane="topLeft" activeCell="A79" activeCellId="0" sqref="A79:P157"/>
    </sheetView>
  </sheetViews>
  <sheetFormatPr defaultColWidth="6.9921875" defaultRowHeight="11.1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3.66"/>
    <col collapsed="false" customWidth="true" hidden="false" outlineLevel="0" max="3" min="3" style="1" width="4.87"/>
    <col collapsed="false" customWidth="true" hidden="false" outlineLevel="0" max="15" min="4" style="1" width="4.66"/>
    <col collapsed="false" customWidth="true" hidden="false" outlineLevel="0" max="16" min="16" style="1" width="0.33"/>
    <col collapsed="false" customWidth="false" hidden="false" outlineLevel="0" max="257" min="17" style="1" width="6.99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3"/>
      <c r="J2" s="5"/>
      <c r="K2" s="4"/>
      <c r="L2" s="4"/>
      <c r="M2" s="4"/>
      <c r="N2" s="4"/>
      <c r="O2" s="4"/>
      <c r="P2" s="5"/>
    </row>
    <row r="3" customFormat="false" ht="11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1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1.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5.1" hidden="false" customHeight="true" outlineLevel="0" collapsed="false">
      <c r="A6" s="7"/>
      <c r="B6" s="7"/>
      <c r="C6" s="7"/>
      <c r="D6" s="7"/>
      <c r="E6" s="8"/>
      <c r="F6" s="8"/>
      <c r="G6" s="7"/>
      <c r="H6" s="7"/>
      <c r="I6" s="7"/>
      <c r="J6" s="7"/>
      <c r="K6" s="7"/>
      <c r="L6" s="7"/>
      <c r="M6" s="7"/>
      <c r="N6" s="8"/>
      <c r="O6" s="8"/>
      <c r="P6" s="9"/>
    </row>
    <row r="7" customFormat="false" ht="11.1" hidden="false" customHeight="true" outlineLevel="0" collapsed="false">
      <c r="A7" s="10" t="s">
        <v>4</v>
      </c>
      <c r="B7" s="10"/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0" t="s">
        <v>15</v>
      </c>
      <c r="N7" s="10" t="s">
        <v>16</v>
      </c>
      <c r="O7" s="11" t="s">
        <v>17</v>
      </c>
      <c r="P7" s="12"/>
    </row>
    <row r="8" customFormat="false" ht="11.1" hidden="false" customHeight="true" outlineLevel="0" collapsed="false">
      <c r="A8" s="13" t="s">
        <v>18</v>
      </c>
      <c r="B8" s="14"/>
      <c r="C8" s="15"/>
      <c r="D8" s="16"/>
      <c r="E8" s="17"/>
      <c r="F8" s="17"/>
      <c r="G8" s="18"/>
      <c r="H8" s="18"/>
      <c r="I8" s="18"/>
      <c r="J8" s="18"/>
      <c r="K8" s="18"/>
      <c r="L8" s="19"/>
      <c r="M8" s="19"/>
      <c r="N8" s="19"/>
      <c r="O8" s="19"/>
      <c r="P8" s="20"/>
    </row>
    <row r="9" customFormat="false" ht="9" hidden="false" customHeight="true" outlineLevel="0" collapsed="false">
      <c r="B9" s="21" t="s">
        <v>19</v>
      </c>
      <c r="C9" s="22" t="n">
        <v>2012</v>
      </c>
      <c r="D9" s="23" t="n">
        <v>1.05402578826853</v>
      </c>
      <c r="E9" s="23" t="n">
        <v>0.936917434485946</v>
      </c>
      <c r="F9" s="23" t="n">
        <v>0.980358136493298</v>
      </c>
      <c r="G9" s="23" t="n">
        <v>0.881416658189271</v>
      </c>
      <c r="H9" s="23" t="n">
        <v>0.874729522191803</v>
      </c>
      <c r="I9" s="23" t="n">
        <v>0.867905674062123</v>
      </c>
      <c r="J9" s="23" t="n">
        <v>0.900603974057443</v>
      </c>
      <c r="K9" s="23" t="n">
        <v>0.810522766839673</v>
      </c>
      <c r="L9" s="23" t="n">
        <v>0.79371068613054</v>
      </c>
      <c r="M9" s="23" t="n">
        <v>0.777557186747942</v>
      </c>
      <c r="N9" s="23" t="n">
        <v>0.799048507273316</v>
      </c>
      <c r="O9" s="23" t="n">
        <v>0.85442521290601</v>
      </c>
      <c r="P9" s="20" t="n">
        <v>0.736025279073047</v>
      </c>
      <c r="R9" s="24"/>
      <c r="S9" s="24"/>
    </row>
    <row r="10" customFormat="false" ht="9" hidden="false" customHeight="true" outlineLevel="0" collapsed="false">
      <c r="B10" s="25"/>
      <c r="C10" s="22" t="n">
        <v>2013</v>
      </c>
      <c r="D10" s="23" t="n">
        <v>0.861211839550538</v>
      </c>
      <c r="E10" s="23" t="n">
        <v>0.860628836751411</v>
      </c>
      <c r="F10" s="23" t="n">
        <v>0.82412757905115</v>
      </c>
      <c r="G10" s="23" t="n">
        <v>0.827028987216483</v>
      </c>
      <c r="H10" s="23" t="n">
        <v>0.885302497242582</v>
      </c>
      <c r="I10" s="23" t="n">
        <v>0.897100668886612</v>
      </c>
      <c r="J10" s="23" t="n">
        <v>0.880087100444342</v>
      </c>
      <c r="K10" s="23" t="n">
        <v>0.828481151178569</v>
      </c>
      <c r="L10" s="23" t="n">
        <v>0.766323513080267</v>
      </c>
      <c r="M10" s="23" t="n">
        <v>0.766894254133621</v>
      </c>
      <c r="N10" s="23" t="n">
        <v>0.847516308569065</v>
      </c>
      <c r="O10" s="23"/>
      <c r="P10" s="20"/>
      <c r="R10" s="24"/>
      <c r="S10" s="24"/>
    </row>
    <row r="11" customFormat="false" ht="9" hidden="false" customHeight="true" outlineLevel="0" collapsed="false">
      <c r="B11" s="21" t="s">
        <v>20</v>
      </c>
      <c r="C11" s="22" t="n">
        <v>2012</v>
      </c>
      <c r="D11" s="23" t="n">
        <v>1.75905847348647</v>
      </c>
      <c r="E11" s="23" t="n">
        <v>1.66980362520713</v>
      </c>
      <c r="F11" s="23" t="n">
        <v>1.81130953460123</v>
      </c>
      <c r="G11" s="23" t="n">
        <v>2.67759626992542</v>
      </c>
      <c r="H11" s="23" t="n">
        <v>2.34096783639396</v>
      </c>
      <c r="I11" s="23" t="n">
        <v>1.97329045138266</v>
      </c>
      <c r="J11" s="23" t="n">
        <v>2.00281877241351</v>
      </c>
      <c r="K11" s="23" t="n">
        <v>1.89589445815254</v>
      </c>
      <c r="L11" s="23" t="n">
        <v>1.77153752727392</v>
      </c>
      <c r="M11" s="23" t="n">
        <v>1.857902372507</v>
      </c>
      <c r="N11" s="23" t="n">
        <v>1.7024701706348</v>
      </c>
      <c r="O11" s="23" t="n">
        <v>1.53811997258594</v>
      </c>
      <c r="P11" s="20" t="n">
        <v>1.12776478527219</v>
      </c>
    </row>
    <row r="12" customFormat="false" ht="9" hidden="false" customHeight="true" outlineLevel="0" collapsed="false">
      <c r="B12" s="25"/>
      <c r="C12" s="22" t="n">
        <v>2013</v>
      </c>
      <c r="D12" s="23" t="n">
        <v>2.23357440915636</v>
      </c>
      <c r="E12" s="23" t="n">
        <v>2.05686940057264</v>
      </c>
      <c r="F12" s="23" t="n">
        <v>2.41652901491069</v>
      </c>
      <c r="G12" s="23" t="n">
        <v>3.07868361453381</v>
      </c>
      <c r="H12" s="23" t="n">
        <v>2.39766648130416</v>
      </c>
      <c r="I12" s="23" t="n">
        <v>2.10726491210676</v>
      </c>
      <c r="J12" s="23" t="n">
        <v>2.23982253417225</v>
      </c>
      <c r="K12" s="23" t="n">
        <v>1.88147549921015</v>
      </c>
      <c r="L12" s="23" t="n">
        <v>1.73263984806595</v>
      </c>
      <c r="M12" s="23" t="n">
        <v>1.86287572188623</v>
      </c>
      <c r="N12" s="23" t="n">
        <v>1.7400393545783</v>
      </c>
      <c r="O12" s="23"/>
      <c r="P12" s="20"/>
    </row>
    <row r="13" customFormat="false" ht="9" hidden="false" customHeight="true" outlineLevel="0" collapsed="false">
      <c r="B13" s="21" t="s">
        <v>21</v>
      </c>
      <c r="C13" s="22" t="n">
        <v>2012</v>
      </c>
      <c r="D13" s="23" t="n">
        <v>1.55294985250737</v>
      </c>
      <c r="E13" s="23" t="n">
        <v>0.997558769175099</v>
      </c>
      <c r="F13" s="23" t="n">
        <v>0.990976424456601</v>
      </c>
      <c r="G13" s="23" t="n">
        <v>1.12715968667119</v>
      </c>
      <c r="H13" s="23" t="n">
        <v>1.19844005707344</v>
      </c>
      <c r="I13" s="23" t="n">
        <v>1.26799372505312</v>
      </c>
      <c r="J13" s="23" t="n">
        <v>1.35744807784345</v>
      </c>
      <c r="K13" s="23" t="n">
        <v>1.37897686215863</v>
      </c>
      <c r="L13" s="23" t="n">
        <v>1.36418243912745</v>
      </c>
      <c r="M13" s="23" t="n">
        <v>1.31137098258528</v>
      </c>
      <c r="N13" s="23" t="n">
        <v>1.06568714715853</v>
      </c>
      <c r="O13" s="23" t="n">
        <v>1.20142950769947</v>
      </c>
      <c r="P13" s="20" t="n">
        <v>1.05332593729062</v>
      </c>
    </row>
    <row r="14" customFormat="false" ht="9" hidden="false" customHeight="true" outlineLevel="0" collapsed="false">
      <c r="B14" s="25"/>
      <c r="C14" s="22" t="n">
        <v>2013</v>
      </c>
      <c r="D14" s="23" t="n">
        <v>1.46246408653034</v>
      </c>
      <c r="E14" s="23" t="n">
        <v>1.10597885526795</v>
      </c>
      <c r="F14" s="23" t="n">
        <v>1.0187827501054</v>
      </c>
      <c r="G14" s="23" t="n">
        <v>1.33011341348518</v>
      </c>
      <c r="H14" s="23" t="n">
        <v>1.27963802321931</v>
      </c>
      <c r="I14" s="23" t="n">
        <v>1.37413265043117</v>
      </c>
      <c r="J14" s="23" t="n">
        <v>1.42126642314265</v>
      </c>
      <c r="K14" s="23" t="n">
        <v>1.39105811910667</v>
      </c>
      <c r="L14" s="23" t="n">
        <v>1.31852252589289</v>
      </c>
      <c r="M14" s="23" t="n">
        <v>1.22684129298381</v>
      </c>
      <c r="N14" s="23" t="n">
        <v>1.28318368034946</v>
      </c>
      <c r="O14" s="23"/>
      <c r="P14" s="20"/>
    </row>
    <row r="15" customFormat="false" ht="9" hidden="false" customHeight="true" outlineLevel="0" collapsed="false">
      <c r="B15" s="21" t="s">
        <v>22</v>
      </c>
      <c r="C15" s="22" t="n">
        <v>2012</v>
      </c>
      <c r="D15" s="23" t="n">
        <v>3.66959264012714</v>
      </c>
      <c r="E15" s="23" t="n">
        <v>3.45067128368264</v>
      </c>
      <c r="F15" s="23" t="n">
        <v>3.28843303044901</v>
      </c>
      <c r="G15" s="23" t="n">
        <v>3.05381447753858</v>
      </c>
      <c r="H15" s="23" t="n">
        <v>2.65638664059136</v>
      </c>
      <c r="I15" s="23" t="n">
        <v>2.86782269402871</v>
      </c>
      <c r="J15" s="23" t="n">
        <v>3.06607916627622</v>
      </c>
      <c r="K15" s="23" t="n">
        <v>4.11608196679922</v>
      </c>
      <c r="L15" s="23" t="n">
        <v>3.25427268372047</v>
      </c>
      <c r="M15" s="23" t="n">
        <v>3.21865885839348</v>
      </c>
      <c r="N15" s="23" t="n">
        <v>3.63980241895955</v>
      </c>
      <c r="O15" s="23" t="n">
        <v>3.82068196432295</v>
      </c>
      <c r="P15" s="20" t="n">
        <v>2.87269958375772</v>
      </c>
    </row>
    <row r="16" customFormat="false" ht="9" hidden="false" customHeight="true" outlineLevel="0" collapsed="false">
      <c r="B16" s="25"/>
      <c r="C16" s="22" t="n">
        <v>2013</v>
      </c>
      <c r="D16" s="23" t="n">
        <v>4.48764904374134</v>
      </c>
      <c r="E16" s="23" t="n">
        <v>3.75207940481174</v>
      </c>
      <c r="F16" s="23" t="n">
        <v>3.53646397807343</v>
      </c>
      <c r="G16" s="23" t="n">
        <v>3.15324336024697</v>
      </c>
      <c r="H16" s="23" t="n">
        <v>3.42212327189677</v>
      </c>
      <c r="I16" s="23" t="n">
        <v>3.19517088329296</v>
      </c>
      <c r="J16" s="23" t="n">
        <v>3.59183645276982</v>
      </c>
      <c r="K16" s="23" t="n">
        <v>3.90062406030204</v>
      </c>
      <c r="L16" s="23" t="n">
        <v>3.54499690061406</v>
      </c>
      <c r="M16" s="23" t="n">
        <v>3.40113877724699</v>
      </c>
      <c r="N16" s="23" t="n">
        <v>3.41130721644099</v>
      </c>
      <c r="O16" s="23"/>
      <c r="P16" s="20"/>
    </row>
    <row r="17" customFormat="false" ht="9" hidden="false" customHeight="true" outlineLevel="0" collapsed="false">
      <c r="B17" s="21" t="s">
        <v>23</v>
      </c>
      <c r="C17" s="22" t="n">
        <v>2012</v>
      </c>
      <c r="D17" s="23" t="n">
        <v>0.632528838180491</v>
      </c>
      <c r="E17" s="23" t="n">
        <v>0.703561265173307</v>
      </c>
      <c r="F17" s="23" t="n">
        <v>0.803455529282072</v>
      </c>
      <c r="G17" s="23" t="n">
        <v>0.796180709446911</v>
      </c>
      <c r="H17" s="23" t="n">
        <v>0.829865279962076</v>
      </c>
      <c r="I17" s="23" t="n">
        <v>0.815487817306544</v>
      </c>
      <c r="J17" s="23" t="n">
        <v>0.804639986835397</v>
      </c>
      <c r="K17" s="23" t="n">
        <v>0.715367469303707</v>
      </c>
      <c r="L17" s="23" t="n">
        <v>0.690717667103029</v>
      </c>
      <c r="M17" s="23" t="n">
        <v>0.626405870521066</v>
      </c>
      <c r="N17" s="23" t="n">
        <v>0.454763720959492</v>
      </c>
      <c r="O17" s="23" t="n">
        <v>0.539636952354551</v>
      </c>
      <c r="P17" s="20" t="n">
        <v>0.456489037152925</v>
      </c>
      <c r="R17" s="24"/>
    </row>
    <row r="18" customFormat="false" ht="9" hidden="false" customHeight="true" outlineLevel="0" collapsed="false">
      <c r="B18" s="25"/>
      <c r="C18" s="22" t="n">
        <v>2013</v>
      </c>
      <c r="D18" s="23" t="n">
        <v>0.476077628416099</v>
      </c>
      <c r="E18" s="23" t="n">
        <v>0.414425558086428</v>
      </c>
      <c r="F18" s="23" t="n">
        <v>0.357889922476464</v>
      </c>
      <c r="G18" s="23" t="n">
        <v>0.431389286811978</v>
      </c>
      <c r="H18" s="23" t="n">
        <v>0.47361012807194</v>
      </c>
      <c r="I18" s="23" t="n">
        <v>0.548861188158547</v>
      </c>
      <c r="J18" s="23" t="n">
        <v>0.586253774035671</v>
      </c>
      <c r="K18" s="23" t="n">
        <v>0.692135875139872</v>
      </c>
      <c r="L18" s="23" t="n">
        <v>0.654207630657495</v>
      </c>
      <c r="M18" s="23" t="n">
        <v>0.675118106062024</v>
      </c>
      <c r="N18" s="23" t="n">
        <v>0.721858398975056</v>
      </c>
      <c r="O18" s="23"/>
      <c r="P18" s="20"/>
      <c r="R18" s="24"/>
    </row>
    <row r="19" customFormat="false" ht="9" hidden="false" customHeight="true" outlineLevel="0" collapsed="false">
      <c r="B19" s="21" t="s">
        <v>24</v>
      </c>
      <c r="C19" s="22" t="n">
        <v>2012</v>
      </c>
      <c r="D19" s="23" t="n">
        <v>0.612495266751356</v>
      </c>
      <c r="E19" s="23" t="n">
        <v>0.608687547445056</v>
      </c>
      <c r="F19" s="23" t="n">
        <v>0.655877132551317</v>
      </c>
      <c r="G19" s="23" t="n">
        <v>0.854942256431475</v>
      </c>
      <c r="H19" s="23" t="n">
        <v>0.762063131211653</v>
      </c>
      <c r="I19" s="23" t="n">
        <v>0.588455608618084</v>
      </c>
      <c r="J19" s="23" t="n">
        <v>0.572078534660308</v>
      </c>
      <c r="K19" s="23" t="n">
        <v>0.658269513348382</v>
      </c>
      <c r="L19" s="23" t="n">
        <v>0.674862931593746</v>
      </c>
      <c r="M19" s="23" t="n">
        <v>0.769271747665903</v>
      </c>
      <c r="N19" s="23" t="n">
        <v>0.802353051011421</v>
      </c>
      <c r="O19" s="23" t="n">
        <v>0.900953349426472</v>
      </c>
      <c r="P19" s="20" t="n">
        <v>0.600934355341613</v>
      </c>
    </row>
    <row r="20" customFormat="false" ht="9" hidden="false" customHeight="true" outlineLevel="0" collapsed="false">
      <c r="B20" s="25"/>
      <c r="C20" s="22" t="n">
        <v>2013</v>
      </c>
      <c r="D20" s="23" t="n">
        <v>0.683133867425966</v>
      </c>
      <c r="E20" s="23" t="n">
        <v>0.6166634162359</v>
      </c>
      <c r="F20" s="23" t="n">
        <v>0.677445292542912</v>
      </c>
      <c r="G20" s="23" t="n">
        <v>0.802555244470047</v>
      </c>
      <c r="H20" s="23" t="n">
        <v>0.772831852210027</v>
      </c>
      <c r="I20" s="23" t="n">
        <v>0.749031947122169</v>
      </c>
      <c r="J20" s="23" t="n">
        <v>0.946359889041988</v>
      </c>
      <c r="K20" s="23" t="n">
        <v>0.960192056376165</v>
      </c>
      <c r="L20" s="23" t="n">
        <v>0.93913957186712</v>
      </c>
      <c r="M20" s="23" t="n">
        <v>0.866691846784528</v>
      </c>
      <c r="N20" s="23" t="n">
        <v>0.705200471257275</v>
      </c>
      <c r="O20" s="23"/>
      <c r="P20" s="20"/>
    </row>
    <row r="21" customFormat="false" ht="9" hidden="false" customHeight="true" outlineLevel="0" collapsed="false">
      <c r="B21" s="25" t="s">
        <v>25</v>
      </c>
      <c r="C21" s="22" t="n">
        <v>2012</v>
      </c>
      <c r="D21" s="23" t="n">
        <v>0.515343092974914</v>
      </c>
      <c r="E21" s="23" t="n">
        <v>0.533457280149784</v>
      </c>
      <c r="F21" s="23" t="n">
        <v>0.515213722697164</v>
      </c>
      <c r="G21" s="23" t="n">
        <v>0.541210920642401</v>
      </c>
      <c r="H21" s="23" t="n">
        <v>0.589960363639658</v>
      </c>
      <c r="I21" s="23" t="n">
        <v>0.599262558613906</v>
      </c>
      <c r="J21" s="23" t="n">
        <v>0.520764893906111</v>
      </c>
      <c r="K21" s="23" t="n">
        <v>0.529249686791441</v>
      </c>
      <c r="L21" s="23" t="n">
        <v>0.530397470716419</v>
      </c>
      <c r="M21" s="23" t="n">
        <v>0.538731169842425</v>
      </c>
      <c r="N21" s="23" t="n">
        <v>0.522175017674472</v>
      </c>
      <c r="O21" s="23" t="n">
        <v>0.508364217338468</v>
      </c>
      <c r="P21" s="20" t="n">
        <v>0.426749751601368</v>
      </c>
    </row>
    <row r="22" customFormat="false" ht="9" hidden="false" customHeight="true" outlineLevel="0" collapsed="false">
      <c r="B22" s="25"/>
      <c r="C22" s="22" t="n">
        <v>2013</v>
      </c>
      <c r="D22" s="23" t="n">
        <v>0.494137743955157</v>
      </c>
      <c r="E22" s="23" t="n">
        <v>0.490871390056052</v>
      </c>
      <c r="F22" s="23" t="n">
        <v>0.50342022501566</v>
      </c>
      <c r="G22" s="23" t="n">
        <v>0.51270561611619</v>
      </c>
      <c r="H22" s="23" t="n">
        <v>0.554421132643049</v>
      </c>
      <c r="I22" s="23" t="n">
        <v>0.575853067422436</v>
      </c>
      <c r="J22" s="23" t="n">
        <v>0.544806627093096</v>
      </c>
      <c r="K22" s="23" t="n">
        <v>0.519389993952474</v>
      </c>
      <c r="L22" s="23" t="n">
        <v>0.520837697688543</v>
      </c>
      <c r="M22" s="23" t="n">
        <v>0.527911295516922</v>
      </c>
      <c r="N22" s="23" t="n">
        <v>0.513627178464358</v>
      </c>
      <c r="O22" s="23"/>
      <c r="P22" s="20"/>
    </row>
    <row r="23" customFormat="false" ht="9" hidden="false" customHeight="true" outlineLevel="0" collapsed="false">
      <c r="B23" s="21" t="s">
        <v>26</v>
      </c>
      <c r="C23" s="22" t="n">
        <v>2012</v>
      </c>
      <c r="D23" s="23" t="n">
        <v>2.71982374035671</v>
      </c>
      <c r="E23" s="23" t="n">
        <v>2.64294698113529</v>
      </c>
      <c r="F23" s="23" t="n">
        <v>2.60558121888565</v>
      </c>
      <c r="G23" s="23" t="n">
        <v>2.62202993595788</v>
      </c>
      <c r="H23" s="23" t="n">
        <v>2.60970452109699</v>
      </c>
      <c r="I23" s="23" t="n">
        <v>2.65072643966095</v>
      </c>
      <c r="J23" s="23" t="n">
        <v>2.46673320129736</v>
      </c>
      <c r="K23" s="23" t="n">
        <v>2.2040302251084</v>
      </c>
      <c r="L23" s="23" t="n">
        <v>2.48506309038744</v>
      </c>
      <c r="M23" s="23" t="n">
        <v>1.69993809618959</v>
      </c>
      <c r="N23" s="23" t="n">
        <v>2.09644386520201</v>
      </c>
      <c r="O23" s="23" t="n">
        <v>2.66190850607577</v>
      </c>
      <c r="P23" s="20" t="n">
        <v>2.54357939315621</v>
      </c>
    </row>
    <row r="24" customFormat="false" ht="9" hidden="false" customHeight="true" outlineLevel="0" collapsed="false">
      <c r="B24" s="25"/>
      <c r="C24" s="22" t="n">
        <v>2013</v>
      </c>
      <c r="D24" s="23" t="n">
        <v>2.58331612947207</v>
      </c>
      <c r="E24" s="23" t="n">
        <v>2.66685194274436</v>
      </c>
      <c r="F24" s="23" t="n">
        <v>2.79998680112751</v>
      </c>
      <c r="G24" s="23" t="n">
        <v>2.80939556667453</v>
      </c>
      <c r="H24" s="23" t="n">
        <v>2.68146480014262</v>
      </c>
      <c r="I24" s="23" t="n">
        <v>2.75249907092186</v>
      </c>
      <c r="J24" s="23" t="n">
        <v>2.60409277555051</v>
      </c>
      <c r="K24" s="23" t="n">
        <v>2.48586831808108</v>
      </c>
      <c r="L24" s="23" t="n">
        <v>1.39830719944875</v>
      </c>
      <c r="M24" s="23" t="n">
        <v>2.21404345081886</v>
      </c>
      <c r="N24" s="23" t="n">
        <v>2.17715192168238</v>
      </c>
      <c r="O24" s="23"/>
      <c r="P24" s="20"/>
    </row>
    <row r="25" customFormat="false" ht="9" hidden="false" customHeight="true" outlineLevel="0" collapsed="false">
      <c r="B25" s="25" t="s">
        <v>27</v>
      </c>
      <c r="C25" s="22" t="n">
        <v>2012</v>
      </c>
      <c r="D25" s="23" t="n">
        <v>2.53081939845277</v>
      </c>
      <c r="E25" s="23" t="n">
        <v>2.16111691134251</v>
      </c>
      <c r="F25" s="23" t="n">
        <v>2.54588470557489</v>
      </c>
      <c r="G25" s="23" t="n">
        <v>2.42400743717369</v>
      </c>
      <c r="H25" s="23" t="n">
        <v>2.74207004635017</v>
      </c>
      <c r="I25" s="23" t="n">
        <v>2.93156529980112</v>
      </c>
      <c r="J25" s="23" t="n">
        <v>2.56210363474975</v>
      </c>
      <c r="K25" s="23" t="n">
        <v>3.93163152571194</v>
      </c>
      <c r="L25" s="23" t="n">
        <v>3.41009832753698</v>
      </c>
      <c r="M25" s="23" t="n">
        <v>2.80857277986021</v>
      </c>
      <c r="N25" s="23" t="n">
        <v>2.77715597897358</v>
      </c>
      <c r="O25" s="23" t="n">
        <v>2.71052126640586</v>
      </c>
      <c r="P25" s="26" t="n">
        <v>2.37919832106328</v>
      </c>
    </row>
    <row r="26" customFormat="false" ht="9" hidden="false" customHeight="true" outlineLevel="0" collapsed="false">
      <c r="B26" s="25"/>
      <c r="C26" s="22" t="n">
        <v>2013</v>
      </c>
      <c r="D26" s="23" t="n">
        <v>3.2274352575962</v>
      </c>
      <c r="E26" s="23" t="n">
        <v>3.36673960042814</v>
      </c>
      <c r="F26" s="23" t="n">
        <v>2.85964387781572</v>
      </c>
      <c r="G26" s="23" t="n">
        <v>2.79721637284198</v>
      </c>
      <c r="H26" s="23" t="n">
        <v>3.09437779433681</v>
      </c>
      <c r="I26" s="23" t="n">
        <v>2.95362339782941</v>
      </c>
      <c r="J26" s="23" t="n">
        <v>3.35416342410732</v>
      </c>
      <c r="K26" s="23" t="n">
        <v>3.15943539886443</v>
      </c>
      <c r="L26" s="23" t="n">
        <v>2.90465563410642</v>
      </c>
      <c r="M26" s="23" t="n">
        <v>3.11358697139911</v>
      </c>
      <c r="N26" s="23" t="n">
        <v>2.90407801915623</v>
      </c>
      <c r="O26" s="23"/>
      <c r="P26" s="26"/>
    </row>
    <row r="27" customFormat="false" ht="9" hidden="false" customHeight="true" outlineLevel="0" collapsed="false">
      <c r="B27" s="21" t="s">
        <v>28</v>
      </c>
      <c r="C27" s="22" t="n">
        <v>2012</v>
      </c>
      <c r="D27" s="23" t="n">
        <v>0.817166831402059</v>
      </c>
      <c r="E27" s="23" t="n">
        <v>0.750569198514808</v>
      </c>
      <c r="F27" s="23" t="n">
        <v>0.814688634854897</v>
      </c>
      <c r="G27" s="23" t="n">
        <v>0.889634141242045</v>
      </c>
      <c r="H27" s="23" t="n">
        <v>0.84688792028874</v>
      </c>
      <c r="I27" s="23" t="n">
        <v>0.79477820959881</v>
      </c>
      <c r="J27" s="23" t="n">
        <v>0.778671158279948</v>
      </c>
      <c r="K27" s="23" t="n">
        <v>0.845327579527294</v>
      </c>
      <c r="L27" s="23" t="n">
        <v>0.8854878051736</v>
      </c>
      <c r="M27" s="23" t="n">
        <v>0.892581428019914</v>
      </c>
      <c r="N27" s="23" t="n">
        <v>0.861471684258071</v>
      </c>
      <c r="O27" s="23" t="n">
        <v>0.876381602575501</v>
      </c>
      <c r="P27" s="20" t="n">
        <v>0.693071914626528</v>
      </c>
    </row>
    <row r="28" customFormat="false" ht="9" hidden="false" customHeight="true" outlineLevel="0" collapsed="false">
      <c r="B28" s="25"/>
      <c r="C28" s="22" t="n">
        <v>2013</v>
      </c>
      <c r="D28" s="23" t="n">
        <v>0.85714767624551</v>
      </c>
      <c r="E28" s="23" t="n">
        <v>0.816400769290694</v>
      </c>
      <c r="F28" s="23" t="n">
        <v>0.836973979090866</v>
      </c>
      <c r="G28" s="23" t="n">
        <v>0.918283559502148</v>
      </c>
      <c r="H28" s="23" t="n">
        <v>0.940172290426279</v>
      </c>
      <c r="I28" s="23" t="n">
        <v>0.908300351122521</v>
      </c>
      <c r="J28" s="23" t="n">
        <v>0.948420865330388</v>
      </c>
      <c r="K28" s="23" t="n">
        <v>0.942150915983404</v>
      </c>
      <c r="L28" s="23" t="n">
        <v>0.914842142169057</v>
      </c>
      <c r="M28" s="23" t="n">
        <v>0.892609184190384</v>
      </c>
      <c r="N28" s="23" t="n">
        <v>0.792753592965403</v>
      </c>
      <c r="O28" s="23"/>
      <c r="P28" s="20"/>
    </row>
    <row r="29" customFormat="false" ht="9" hidden="false" customHeight="true" outlineLevel="0" collapsed="false">
      <c r="B29" s="25" t="s">
        <v>29</v>
      </c>
      <c r="C29" s="22" t="n">
        <v>2012</v>
      </c>
      <c r="D29" s="23" t="n">
        <v>0.70513439007581</v>
      </c>
      <c r="E29" s="23" t="n">
        <v>0.7</v>
      </c>
      <c r="F29" s="23" t="n">
        <v>0.4</v>
      </c>
      <c r="G29" s="23" t="n">
        <v>0.353790613718412</v>
      </c>
      <c r="H29" s="23" t="n">
        <v>0.6</v>
      </c>
      <c r="I29" s="23" t="n">
        <v>0.22772378516624</v>
      </c>
      <c r="J29" s="23" t="n">
        <v>0.25358024691358</v>
      </c>
      <c r="K29" s="23" t="n">
        <v>0.3063053469342</v>
      </c>
      <c r="L29" s="23" t="n">
        <v>0.267686767014498</v>
      </c>
      <c r="M29" s="23" t="n">
        <v>0.326341677535868</v>
      </c>
      <c r="N29" s="23" t="n">
        <v>0.471470908694705</v>
      </c>
      <c r="O29" s="23" t="n">
        <v>0.50415377817057</v>
      </c>
      <c r="P29" s="20" t="n">
        <v>0.363846153846154</v>
      </c>
    </row>
    <row r="30" customFormat="false" ht="9" hidden="false" customHeight="true" outlineLevel="0" collapsed="false">
      <c r="B30" s="25"/>
      <c r="C30" s="22" t="n">
        <v>2013</v>
      </c>
      <c r="D30" s="23" t="n">
        <v>0.582567049808429</v>
      </c>
      <c r="E30" s="23" t="n">
        <v>0.2</v>
      </c>
      <c r="F30" s="23" t="n">
        <v>0</v>
      </c>
      <c r="G30" s="23" t="n">
        <v>0</v>
      </c>
      <c r="H30" s="23" t="n">
        <v>0.5</v>
      </c>
      <c r="I30" s="23" t="n">
        <v>0.248125</v>
      </c>
      <c r="J30" s="23" t="n">
        <v>0.25</v>
      </c>
      <c r="K30" s="23" t="n">
        <v>0.310240963855422</v>
      </c>
      <c r="L30" s="23" t="n">
        <v>0.331383133936388</v>
      </c>
      <c r="M30" s="23" t="n">
        <v>0.389589905362776</v>
      </c>
      <c r="N30" s="23" t="n">
        <v>0.25</v>
      </c>
      <c r="O30" s="23"/>
      <c r="P30" s="20"/>
    </row>
    <row r="31" customFormat="false" ht="9" hidden="false" customHeight="true" outlineLevel="0" collapsed="false">
      <c r="B31" s="21" t="s">
        <v>30</v>
      </c>
      <c r="C31" s="22" t="n">
        <v>2012</v>
      </c>
      <c r="D31" s="23" t="n">
        <v>6.7634720549731</v>
      </c>
      <c r="E31" s="23" t="n">
        <v>6.75556040240088</v>
      </c>
      <c r="F31" s="23" t="n">
        <v>6.03064936853995</v>
      </c>
      <c r="G31" s="23" t="n">
        <v>6.50274597774765</v>
      </c>
      <c r="H31" s="23" t="n">
        <v>6.37146246169007</v>
      </c>
      <c r="I31" s="23" t="n">
        <v>6.06702609881006</v>
      </c>
      <c r="J31" s="23" t="n">
        <v>6.68216716018177</v>
      </c>
      <c r="K31" s="23" t="n">
        <v>6.19799058901888</v>
      </c>
      <c r="L31" s="23" t="n">
        <v>6.51240119345588</v>
      </c>
      <c r="M31" s="23" t="n">
        <v>6.21437608612486</v>
      </c>
      <c r="N31" s="23" t="n">
        <v>5.03628465305025</v>
      </c>
      <c r="O31" s="23" t="n">
        <v>4.79918051099185</v>
      </c>
      <c r="P31" s="20" t="n">
        <v>3.51418452036287</v>
      </c>
    </row>
    <row r="32" customFormat="false" ht="9" hidden="false" customHeight="true" outlineLevel="0" collapsed="false">
      <c r="B32" s="25"/>
      <c r="C32" s="22" t="n">
        <v>2013</v>
      </c>
      <c r="D32" s="23" t="n">
        <v>4.39187091685014</v>
      </c>
      <c r="E32" s="23" t="n">
        <v>4.08874406582453</v>
      </c>
      <c r="F32" s="23" t="n">
        <v>4.25744113955944</v>
      </c>
      <c r="G32" s="23" t="n">
        <v>4.66930603331663</v>
      </c>
      <c r="H32" s="23" t="n">
        <v>4.9344695051676</v>
      </c>
      <c r="I32" s="23" t="n">
        <v>5.01823257643724</v>
      </c>
      <c r="J32" s="23" t="n">
        <v>5.18602081563623</v>
      </c>
      <c r="K32" s="23" t="n">
        <v>5.18956651301681</v>
      </c>
      <c r="L32" s="23" t="n">
        <v>5.06994496002268</v>
      </c>
      <c r="M32" s="23" t="n">
        <v>4.5075034712013</v>
      </c>
      <c r="N32" s="23" t="n">
        <v>4.48937797290709</v>
      </c>
      <c r="O32" s="23"/>
      <c r="P32" s="20"/>
    </row>
    <row r="33" customFormat="false" ht="9" hidden="false" customHeight="true" outlineLevel="0" collapsed="false">
      <c r="B33" s="25" t="s">
        <v>31</v>
      </c>
      <c r="C33" s="22" t="n">
        <v>2012</v>
      </c>
      <c r="D33" s="23" t="n">
        <v>2.3978342455043</v>
      </c>
      <c r="E33" s="23" t="n">
        <v>2.22363223609535</v>
      </c>
      <c r="F33" s="23" t="n">
        <v>2.73382458662833</v>
      </c>
      <c r="G33" s="23" t="n">
        <v>2.4734375</v>
      </c>
      <c r="H33" s="23" t="n">
        <v>2.46179441473559</v>
      </c>
      <c r="I33" s="23" t="n">
        <v>2.34399469980016</v>
      </c>
      <c r="J33" s="23" t="n">
        <v>2.26228253983724</v>
      </c>
      <c r="K33" s="23" t="n">
        <v>2.03593764585084</v>
      </c>
      <c r="L33" s="23" t="n">
        <v>1.98835663806704</v>
      </c>
      <c r="M33" s="23" t="n">
        <v>2.31100761855917</v>
      </c>
      <c r="N33" s="23" t="n">
        <v>2.30914091330675</v>
      </c>
      <c r="O33" s="23" t="n">
        <v>2.21331435708269</v>
      </c>
      <c r="P33" s="20" t="n">
        <v>1.93402295611745</v>
      </c>
    </row>
    <row r="34" customFormat="false" ht="9" hidden="false" customHeight="true" outlineLevel="0" collapsed="false">
      <c r="B34" s="25"/>
      <c r="C34" s="22" t="n">
        <v>2013</v>
      </c>
      <c r="D34" s="23" t="n">
        <v>2.30643396645563</v>
      </c>
      <c r="E34" s="23" t="n">
        <v>2.18316140776699</v>
      </c>
      <c r="F34" s="23" t="n">
        <v>2.78307729007634</v>
      </c>
      <c r="G34" s="23" t="n">
        <v>2.74921348314607</v>
      </c>
      <c r="H34" s="23" t="n">
        <v>2.28427181091415</v>
      </c>
      <c r="I34" s="23" t="n">
        <v>2.24651732743548</v>
      </c>
      <c r="J34" s="23" t="n">
        <v>2.00361505498477</v>
      </c>
      <c r="K34" s="23" t="n">
        <v>2.06433398669101</v>
      </c>
      <c r="L34" s="23" t="n">
        <v>1.89915375706127</v>
      </c>
      <c r="M34" s="23" t="n">
        <v>1.91144916239666</v>
      </c>
      <c r="N34" s="23" t="n">
        <v>2.241194207136</v>
      </c>
      <c r="O34" s="23"/>
      <c r="P34" s="20"/>
    </row>
    <row r="35" customFormat="false" ht="9" hidden="false" customHeight="true" outlineLevel="0" collapsed="false">
      <c r="B35" s="25" t="s">
        <v>32</v>
      </c>
      <c r="C35" s="22" t="n">
        <v>2012</v>
      </c>
      <c r="D35" s="23" t="n">
        <v>1.55782432193917</v>
      </c>
      <c r="E35" s="23" t="n">
        <v>0.808576259771672</v>
      </c>
      <c r="F35" s="23" t="n">
        <v>1.16865789960175</v>
      </c>
      <c r="G35" s="23" t="n">
        <v>2.27569346191398</v>
      </c>
      <c r="H35" s="23" t="n">
        <v>2.09419071478737</v>
      </c>
      <c r="I35" s="23" t="n">
        <v>2.31908435587736</v>
      </c>
      <c r="J35" s="23" t="n">
        <v>2.26724077886323</v>
      </c>
      <c r="K35" s="23" t="n">
        <v>2.35561306672403</v>
      </c>
      <c r="L35" s="23" t="n">
        <v>2.67149872258765</v>
      </c>
      <c r="M35" s="23" t="n">
        <v>2.13122425478007</v>
      </c>
      <c r="N35" s="23" t="n">
        <v>1.3505423793315</v>
      </c>
      <c r="O35" s="23" t="n">
        <v>1.55156550541619</v>
      </c>
      <c r="P35" s="20" t="n">
        <v>3.82597522414277</v>
      </c>
    </row>
    <row r="36" customFormat="false" ht="9" hidden="false" customHeight="true" outlineLevel="0" collapsed="false">
      <c r="B36" s="25"/>
      <c r="C36" s="22" t="n">
        <v>2013</v>
      </c>
      <c r="D36" s="23" t="n">
        <v>2.63638384885861</v>
      </c>
      <c r="E36" s="23" t="n">
        <v>3.27085884106841</v>
      </c>
      <c r="F36" s="23" t="n">
        <v>3.58981299976026</v>
      </c>
      <c r="G36" s="23" t="n">
        <v>4.51321794127386</v>
      </c>
      <c r="H36" s="23" t="n">
        <v>4.95823704018172</v>
      </c>
      <c r="I36" s="23" t="n">
        <v>4.90313900935024</v>
      </c>
      <c r="J36" s="23" t="n">
        <v>5.24621166499387</v>
      </c>
      <c r="K36" s="23" t="n">
        <v>4.99699272628389</v>
      </c>
      <c r="L36" s="23" t="n">
        <v>3.79584371041185</v>
      </c>
      <c r="M36" s="23" t="n">
        <v>2.92825748295929</v>
      </c>
      <c r="N36" s="23" t="n">
        <v>2.11202352391417</v>
      </c>
      <c r="O36" s="23"/>
      <c r="P36" s="20"/>
    </row>
    <row r="37" customFormat="false" ht="9" hidden="false" customHeight="true" outlineLevel="0" collapsed="false">
      <c r="B37" s="25" t="s">
        <v>33</v>
      </c>
      <c r="C37" s="22" t="n">
        <v>2012</v>
      </c>
      <c r="D37" s="23" t="n">
        <v>0.563691028532965</v>
      </c>
      <c r="E37" s="23" t="n">
        <v>0.615723876392098</v>
      </c>
      <c r="F37" s="23" t="n">
        <v>0.705427921087019</v>
      </c>
      <c r="G37" s="23" t="n">
        <v>0.830528776717284</v>
      </c>
      <c r="H37" s="23" t="n">
        <v>0.885661710343876</v>
      </c>
      <c r="I37" s="23" t="n">
        <v>0.962213743592937</v>
      </c>
      <c r="J37" s="23" t="n">
        <v>1.34898841959041</v>
      </c>
      <c r="K37" s="23" t="n">
        <v>1.63146999165778</v>
      </c>
      <c r="L37" s="23" t="n">
        <v>1.18166547979482</v>
      </c>
      <c r="M37" s="23" t="n">
        <v>0.747578428643839</v>
      </c>
      <c r="N37" s="23" t="n">
        <v>0.551404726898529</v>
      </c>
      <c r="O37" s="23" t="n">
        <v>0.523346946298022</v>
      </c>
      <c r="P37" s="20" t="n">
        <v>0.350580338182865</v>
      </c>
    </row>
    <row r="38" customFormat="false" ht="9" hidden="false" customHeight="true" outlineLevel="0" collapsed="false">
      <c r="B38" s="25"/>
      <c r="C38" s="22" t="n">
        <v>2013</v>
      </c>
      <c r="D38" s="23" t="n">
        <v>0.600265220535258</v>
      </c>
      <c r="E38" s="23" t="n">
        <v>0.563753664441135</v>
      </c>
      <c r="F38" s="23" t="n">
        <v>0.489595302924767</v>
      </c>
      <c r="G38" s="23" t="n">
        <v>0.492762489971036</v>
      </c>
      <c r="H38" s="23" t="n">
        <v>0.588751930779055</v>
      </c>
      <c r="I38" s="23" t="n">
        <v>0.446407891420818</v>
      </c>
      <c r="J38" s="23" t="n">
        <v>0.36334184953423</v>
      </c>
      <c r="K38" s="23" t="n">
        <v>0.425640665784141</v>
      </c>
      <c r="L38" s="23" t="n">
        <v>0.475471839727923</v>
      </c>
      <c r="M38" s="23" t="n">
        <v>0.420536696660247</v>
      </c>
      <c r="N38" s="23" t="n">
        <v>0.51651127578408</v>
      </c>
      <c r="O38" s="23"/>
      <c r="P38" s="20"/>
    </row>
    <row r="39" customFormat="false" ht="9" hidden="false" customHeight="true" outlineLevel="0" collapsed="false">
      <c r="B39" s="25" t="s">
        <v>34</v>
      </c>
      <c r="C39" s="22" t="n">
        <v>2012</v>
      </c>
      <c r="D39" s="23" t="n">
        <v>0.935917593741915</v>
      </c>
      <c r="E39" s="23" t="n">
        <v>0.863152653682064</v>
      </c>
      <c r="F39" s="23" t="n">
        <v>0.804415709509929</v>
      </c>
      <c r="G39" s="23" t="n">
        <v>0.825130687865996</v>
      </c>
      <c r="H39" s="23" t="n">
        <v>0.939814643099156</v>
      </c>
      <c r="I39" s="23" t="n">
        <v>1.07131950858041</v>
      </c>
      <c r="J39" s="23" t="n">
        <v>1.13271271670377</v>
      </c>
      <c r="K39" s="23" t="n">
        <v>1.17650373865884</v>
      </c>
      <c r="L39" s="23" t="n">
        <v>1.1375672962723</v>
      </c>
      <c r="M39" s="23" t="n">
        <v>0.989331372161199</v>
      </c>
      <c r="N39" s="23" t="n">
        <v>1.12433427144316</v>
      </c>
      <c r="O39" s="23" t="n">
        <v>0.980018890811919</v>
      </c>
      <c r="P39" s="20" t="n">
        <v>0.657661247937359</v>
      </c>
    </row>
    <row r="40" customFormat="false" ht="9" hidden="false" customHeight="true" outlineLevel="0" collapsed="false">
      <c r="B40" s="25"/>
      <c r="C40" s="22" t="n">
        <v>2013</v>
      </c>
      <c r="D40" s="27" t="n">
        <v>0.935208487022673</v>
      </c>
      <c r="E40" s="27" t="n">
        <v>0.891920339462254</v>
      </c>
      <c r="F40" s="27" t="n">
        <v>0.817646402226801</v>
      </c>
      <c r="G40" s="27" t="n">
        <v>0.835606752446059</v>
      </c>
      <c r="H40" s="27" t="n">
        <v>0.998873681536637</v>
      </c>
      <c r="I40" s="27" t="n">
        <v>1.28888800322155</v>
      </c>
      <c r="J40" s="27" t="n">
        <v>1.18565498887754</v>
      </c>
      <c r="K40" s="27" t="n">
        <v>1.17189313884436</v>
      </c>
      <c r="L40" s="27" t="n">
        <v>1.04404590319641</v>
      </c>
      <c r="M40" s="27" t="n">
        <v>0.97657087952595</v>
      </c>
      <c r="N40" s="27" t="n">
        <v>0.873804148224542</v>
      </c>
      <c r="O40" s="27"/>
      <c r="P40" s="20"/>
    </row>
    <row r="41" customFormat="false" ht="9" hidden="false" customHeight="true" outlineLevel="0" collapsed="false">
      <c r="A41" s="28"/>
      <c r="B41" s="29" t="s">
        <v>35</v>
      </c>
      <c r="C41" s="22" t="n">
        <v>2012</v>
      </c>
      <c r="D41" s="23" t="n">
        <v>0.695880354695742</v>
      </c>
      <c r="E41" s="23" t="n">
        <v>0.729376143228564</v>
      </c>
      <c r="F41" s="23" t="n">
        <v>0.776915821474365</v>
      </c>
      <c r="G41" s="23" t="n">
        <v>1.01932316816677</v>
      </c>
      <c r="H41" s="23" t="n">
        <v>0.854679562994246</v>
      </c>
      <c r="I41" s="23" t="n">
        <v>0.852616028618097</v>
      </c>
      <c r="J41" s="23" t="n">
        <v>0.856818430796746</v>
      </c>
      <c r="K41" s="23" t="n">
        <v>0.877025596670386</v>
      </c>
      <c r="L41" s="23" t="n">
        <v>0.810546056204499</v>
      </c>
      <c r="M41" s="23" t="n">
        <v>0.849211290430622</v>
      </c>
      <c r="N41" s="23" t="n">
        <v>0.718059873866065</v>
      </c>
      <c r="O41" s="23" t="n">
        <v>0.68225806064834</v>
      </c>
      <c r="P41" s="30" t="n">
        <v>0.711450386971128</v>
      </c>
    </row>
    <row r="42" customFormat="false" ht="9" hidden="false" customHeight="true" outlineLevel="0" collapsed="false">
      <c r="A42" s="28"/>
      <c r="B42" s="28"/>
      <c r="C42" s="22" t="n">
        <v>2013</v>
      </c>
      <c r="D42" s="31" t="n">
        <v>0.704745793935211</v>
      </c>
      <c r="E42" s="31" t="n">
        <v>0.720809167083705</v>
      </c>
      <c r="F42" s="31" t="n">
        <v>0.746888464897051</v>
      </c>
      <c r="G42" s="31" t="n">
        <v>0.715875485063417</v>
      </c>
      <c r="H42" s="31" t="n">
        <v>0.681200787306225</v>
      </c>
      <c r="I42" s="31" t="n">
        <v>0.67702170658658</v>
      </c>
      <c r="J42" s="31" t="n">
        <v>0.716238450673483</v>
      </c>
      <c r="K42" s="31" t="n">
        <v>0.718613737419094</v>
      </c>
      <c r="L42" s="31" t="n">
        <v>0.703692494668164</v>
      </c>
      <c r="M42" s="31" t="n">
        <v>0.768102277426904</v>
      </c>
      <c r="N42" s="31" t="n">
        <v>0.832530384190317</v>
      </c>
      <c r="O42" s="31"/>
      <c r="P42" s="32"/>
    </row>
    <row r="43" customFormat="false" ht="9" hidden="false" customHeight="true" outlineLevel="0" collapsed="false">
      <c r="A43" s="28"/>
      <c r="B43" s="28" t="s">
        <v>36</v>
      </c>
      <c r="C43" s="22" t="n">
        <v>2012</v>
      </c>
      <c r="D43" s="27" t="n">
        <v>1.3314376250378</v>
      </c>
      <c r="E43" s="27" t="n">
        <v>1.26863976614139</v>
      </c>
      <c r="F43" s="27" t="n">
        <v>1.27234002618559</v>
      </c>
      <c r="G43" s="27" t="n">
        <v>1.17055398386765</v>
      </c>
      <c r="H43" s="27" t="n">
        <v>1.4211256556833</v>
      </c>
      <c r="I43" s="27" t="n">
        <v>1.22078225050203</v>
      </c>
      <c r="J43" s="27" t="n">
        <v>1.26553776144405</v>
      </c>
      <c r="K43" s="27" t="n">
        <v>1.50807599558725</v>
      </c>
      <c r="L43" s="27" t="n">
        <v>1.50185488431058</v>
      </c>
      <c r="M43" s="27" t="n">
        <v>1.56594008236257</v>
      </c>
      <c r="N43" s="27" t="n">
        <v>1.48820620285817</v>
      </c>
      <c r="O43" s="27" t="n">
        <v>1.62013301055132</v>
      </c>
      <c r="P43" s="30" t="n">
        <v>1.40481401026783</v>
      </c>
      <c r="Q43" s="28"/>
    </row>
    <row r="44" customFormat="false" ht="9" hidden="false" customHeight="true" outlineLevel="0" collapsed="false">
      <c r="A44" s="28"/>
      <c r="B44" s="28"/>
      <c r="C44" s="22" t="n">
        <v>2013</v>
      </c>
      <c r="D44" s="27" t="n">
        <v>1.51991800225318</v>
      </c>
      <c r="E44" s="27" t="n">
        <v>1.45096380850172</v>
      </c>
      <c r="F44" s="27" t="n">
        <v>1.25201341335945</v>
      </c>
      <c r="G44" s="27" t="n">
        <v>1.60513930174223</v>
      </c>
      <c r="H44" s="27" t="n">
        <v>1.63261126635235</v>
      </c>
      <c r="I44" s="27" t="n">
        <v>2.18322885846333</v>
      </c>
      <c r="J44" s="27" t="n">
        <v>1.98429497241471</v>
      </c>
      <c r="K44" s="27" t="n">
        <v>1.54759469009494</v>
      </c>
      <c r="L44" s="27" t="n">
        <v>1.17890648979884</v>
      </c>
      <c r="M44" s="27" t="n">
        <v>0.808289886944597</v>
      </c>
      <c r="N44" s="27" t="n">
        <v>0.811868190385459</v>
      </c>
      <c r="O44" s="27"/>
      <c r="P44" s="30"/>
      <c r="Q44" s="28"/>
    </row>
    <row r="45" customFormat="false" ht="9" hidden="false" customHeight="true" outlineLevel="0" collapsed="false">
      <c r="A45" s="28"/>
      <c r="B45" s="28" t="s">
        <v>37</v>
      </c>
      <c r="C45" s="22" t="n">
        <v>2012</v>
      </c>
      <c r="D45" s="23" t="n">
        <v>0.938006955317859</v>
      </c>
      <c r="E45" s="23" t="n">
        <v>0.890262418355306</v>
      </c>
      <c r="F45" s="23" t="n">
        <v>0.877586666747465</v>
      </c>
      <c r="G45" s="23" t="n">
        <v>0.78887914123483</v>
      </c>
      <c r="H45" s="23" t="n">
        <v>0.764868250205051</v>
      </c>
      <c r="I45" s="23" t="n">
        <v>0.91367134677457</v>
      </c>
      <c r="J45" s="23" t="n">
        <v>1.05017163412517</v>
      </c>
      <c r="K45" s="23" t="n">
        <v>0.860025021906338</v>
      </c>
      <c r="L45" s="23" t="n">
        <v>0.99115088662179</v>
      </c>
      <c r="M45" s="23" t="n">
        <v>1.10920005724652</v>
      </c>
      <c r="N45" s="23" t="n">
        <v>1.06103639809972</v>
      </c>
      <c r="O45" s="23" t="n">
        <v>0.963291456070786</v>
      </c>
      <c r="P45" s="30" t="n">
        <v>0.823027236403193</v>
      </c>
    </row>
    <row r="46" customFormat="false" ht="9" hidden="false" customHeight="true" outlineLevel="0" collapsed="false">
      <c r="C46" s="22" t="n">
        <v>2013</v>
      </c>
      <c r="D46" s="23" t="n">
        <v>0.81277852039037</v>
      </c>
      <c r="E46" s="23" t="n">
        <v>0.785025080168239</v>
      </c>
      <c r="F46" s="23" t="n">
        <v>0.767677106766038</v>
      </c>
      <c r="G46" s="23" t="n">
        <v>0.722552383414274</v>
      </c>
      <c r="H46" s="23" t="n">
        <v>0.836600712031305</v>
      </c>
      <c r="I46" s="23" t="n">
        <v>0.981340382430163</v>
      </c>
      <c r="J46" s="23" t="n">
        <v>1.14622693600719</v>
      </c>
      <c r="K46" s="23" t="n">
        <v>1.22033426128067</v>
      </c>
      <c r="L46" s="23" t="n">
        <v>1.04546826077169</v>
      </c>
      <c r="M46" s="23" t="n">
        <v>0.898694308512491</v>
      </c>
      <c r="N46" s="23" t="n">
        <v>0.808198280892866</v>
      </c>
      <c r="O46" s="23"/>
      <c r="P46" s="20"/>
    </row>
    <row r="47" customFormat="false" ht="9" hidden="false" customHeight="true" outlineLevel="0" collapsed="false">
      <c r="B47" s="1" t="s">
        <v>38</v>
      </c>
      <c r="C47" s="22" t="n">
        <v>2012</v>
      </c>
      <c r="D47" s="23" t="n">
        <v>0.760209084174566</v>
      </c>
      <c r="E47" s="23" t="n">
        <v>0.729984157939626</v>
      </c>
      <c r="F47" s="23" t="n">
        <v>0.706828759598046</v>
      </c>
      <c r="G47" s="23" t="n">
        <v>0.660229946749709</v>
      </c>
      <c r="H47" s="23" t="n">
        <v>0.620733361975962</v>
      </c>
      <c r="I47" s="23" t="n">
        <v>0.805739693885642</v>
      </c>
      <c r="J47" s="23" t="n">
        <v>1.0669168433234</v>
      </c>
      <c r="K47" s="23" t="n">
        <v>1.78596391633026</v>
      </c>
      <c r="L47" s="23" t="n">
        <v>2.0430006645841</v>
      </c>
      <c r="M47" s="23" t="n">
        <v>1.10603741235343</v>
      </c>
      <c r="N47" s="23" t="n">
        <v>0.931002638159524</v>
      </c>
      <c r="O47" s="23" t="n">
        <v>1.10389507377496</v>
      </c>
      <c r="P47" s="20" t="n">
        <v>0.649140830799066</v>
      </c>
    </row>
    <row r="48" customFormat="false" ht="9" hidden="false" customHeight="true" outlineLevel="0" collapsed="false">
      <c r="C48" s="22" t="n">
        <v>2013</v>
      </c>
      <c r="D48" s="23" t="n">
        <v>0.866703545211261</v>
      </c>
      <c r="E48" s="23" t="n">
        <v>0.759546411672272</v>
      </c>
      <c r="F48" s="23" t="n">
        <v>0.752575299643595</v>
      </c>
      <c r="G48" s="23" t="n">
        <v>0.846259448823314</v>
      </c>
      <c r="H48" s="23" t="n">
        <v>0.714509709466485</v>
      </c>
      <c r="I48" s="23" t="n">
        <v>0.783327670448965</v>
      </c>
      <c r="J48" s="23" t="n">
        <v>0.917266702477575</v>
      </c>
      <c r="K48" s="23" t="n">
        <v>1.46601401307636</v>
      </c>
      <c r="L48" s="23" t="n">
        <v>1.55476587265335</v>
      </c>
      <c r="M48" s="23" t="n">
        <v>1.3933626175582</v>
      </c>
      <c r="N48" s="23" t="n">
        <v>1.54641765674114</v>
      </c>
      <c r="O48" s="23"/>
      <c r="P48" s="20"/>
    </row>
    <row r="49" customFormat="false" ht="9" hidden="false" customHeight="true" outlineLevel="0" collapsed="false">
      <c r="B49" s="1" t="s">
        <v>39</v>
      </c>
      <c r="C49" s="22" t="n">
        <v>2012</v>
      </c>
      <c r="D49" s="23" t="n">
        <v>1.71631699408016</v>
      </c>
      <c r="E49" s="23" t="n">
        <v>1.57777531426071</v>
      </c>
      <c r="F49" s="23" t="n">
        <v>1.27261114887745</v>
      </c>
      <c r="G49" s="23" t="n">
        <v>1.05501881261192</v>
      </c>
      <c r="H49" s="23" t="n">
        <v>0.86568416579334</v>
      </c>
      <c r="I49" s="23" t="n">
        <v>0.850958703960356</v>
      </c>
      <c r="J49" s="23" t="n">
        <v>0.944818086971364</v>
      </c>
      <c r="K49" s="23" t="n">
        <v>0.799726678136901</v>
      </c>
      <c r="L49" s="23" t="n">
        <v>0.976465970269634</v>
      </c>
      <c r="M49" s="23" t="n">
        <v>0.812000417516455</v>
      </c>
      <c r="N49" s="23" t="n">
        <v>0.881611561805691</v>
      </c>
      <c r="O49" s="23" t="n">
        <v>1.45722236782548</v>
      </c>
      <c r="P49" s="20" t="n">
        <v>1.16416949885137</v>
      </c>
    </row>
    <row r="50" customFormat="false" ht="9" hidden="false" customHeight="true" outlineLevel="0" collapsed="false">
      <c r="C50" s="22" t="n">
        <v>2013</v>
      </c>
      <c r="D50" s="23" t="n">
        <v>1.89993726194193</v>
      </c>
      <c r="E50" s="23" t="n">
        <v>1.51497292196422</v>
      </c>
      <c r="F50" s="23" t="n">
        <v>1.16742188553798</v>
      </c>
      <c r="G50" s="23" t="n">
        <v>1.10324315639272</v>
      </c>
      <c r="H50" s="23" t="n">
        <v>1.05581620395313</v>
      </c>
      <c r="I50" s="23" t="n">
        <v>0.982507893395858</v>
      </c>
      <c r="J50" s="23" t="n">
        <v>0.953018632963547</v>
      </c>
      <c r="K50" s="23" t="n">
        <v>0.914136243377868</v>
      </c>
      <c r="L50" s="23" t="n">
        <v>1.01803728392547</v>
      </c>
      <c r="M50" s="23" t="n">
        <v>1.09717147451816</v>
      </c>
      <c r="N50" s="23" t="n">
        <v>0.994540172922201</v>
      </c>
      <c r="O50" s="23"/>
      <c r="P50" s="20"/>
    </row>
    <row r="51" customFormat="false" ht="9" hidden="false" customHeight="true" outlineLevel="0" collapsed="false">
      <c r="B51" s="1" t="s">
        <v>40</v>
      </c>
      <c r="C51" s="22" t="n">
        <v>2012</v>
      </c>
      <c r="D51" s="23" t="n">
        <v>0.728470302591788</v>
      </c>
      <c r="E51" s="23" t="n">
        <v>0.685555845742094</v>
      </c>
      <c r="F51" s="23" t="n">
        <v>0.697503332612091</v>
      </c>
      <c r="G51" s="23" t="n">
        <v>0.708977324656121</v>
      </c>
      <c r="H51" s="23" t="n">
        <v>0.75385670907123</v>
      </c>
      <c r="I51" s="23" t="n">
        <v>0.772284449958968</v>
      </c>
      <c r="J51" s="23" t="n">
        <v>0.752331435639249</v>
      </c>
      <c r="K51" s="23" t="n">
        <v>0.589481092436975</v>
      </c>
      <c r="L51" s="23" t="n">
        <v>0.706207546982498</v>
      </c>
      <c r="M51" s="23" t="n">
        <v>0.717106475500543</v>
      </c>
      <c r="N51" s="23" t="n">
        <v>0.651671733144794</v>
      </c>
      <c r="O51" s="23" t="n">
        <v>0.704648487159337</v>
      </c>
      <c r="P51" s="20" t="n">
        <v>0.826814486058748</v>
      </c>
    </row>
    <row r="52" customFormat="false" ht="9" hidden="false" customHeight="true" outlineLevel="0" collapsed="false">
      <c r="C52" s="22" t="n">
        <v>2013</v>
      </c>
      <c r="D52" s="23" t="n">
        <v>0.69028381844059</v>
      </c>
      <c r="E52" s="23" t="n">
        <v>0.730508547352393</v>
      </c>
      <c r="F52" s="23" t="n">
        <v>0.736179894760396</v>
      </c>
      <c r="G52" s="23" t="n">
        <v>0.643899927950964</v>
      </c>
      <c r="H52" s="23" t="n">
        <v>0.767290323522596</v>
      </c>
      <c r="I52" s="23" t="n">
        <v>0.689599157186872</v>
      </c>
      <c r="J52" s="23" t="n">
        <v>0.697623233201267</v>
      </c>
      <c r="K52" s="23" t="n">
        <v>0.790915805022156</v>
      </c>
      <c r="L52" s="23" t="n">
        <v>0.718940823803708</v>
      </c>
      <c r="M52" s="23" t="n">
        <v>0.715320152957448</v>
      </c>
      <c r="N52" s="23" t="n">
        <v>0.689531334911035</v>
      </c>
      <c r="O52" s="23"/>
      <c r="P52" s="20"/>
    </row>
    <row r="53" customFormat="false" ht="9" hidden="false" customHeight="true" outlineLevel="0" collapsed="false">
      <c r="B53" s="1" t="s">
        <v>41</v>
      </c>
      <c r="C53" s="22" t="n">
        <v>2012</v>
      </c>
      <c r="D53" s="23" t="n">
        <v>0.463627659505777</v>
      </c>
      <c r="E53" s="23" t="n">
        <v>0.449745801201016</v>
      </c>
      <c r="F53" s="23" t="n">
        <v>0.44845011580545</v>
      </c>
      <c r="G53" s="23" t="n">
        <v>0.44616117479812</v>
      </c>
      <c r="H53" s="23" t="n">
        <v>0.52049460008958</v>
      </c>
      <c r="I53" s="23" t="n">
        <v>0.571139472014846</v>
      </c>
      <c r="J53" s="23" t="n">
        <v>0.637026922803229</v>
      </c>
      <c r="K53" s="23" t="n">
        <v>0.63244294697585</v>
      </c>
      <c r="L53" s="23" t="n">
        <v>0.649872954718688</v>
      </c>
      <c r="M53" s="23" t="n">
        <v>0.641932238180518</v>
      </c>
      <c r="N53" s="23" t="n">
        <v>0.614895912128393</v>
      </c>
      <c r="O53" s="23" t="n">
        <v>0.478662993887927</v>
      </c>
      <c r="P53" s="20" t="n">
        <v>0.411904991447137</v>
      </c>
    </row>
    <row r="54" customFormat="false" ht="9" hidden="false" customHeight="true" outlineLevel="0" collapsed="false">
      <c r="C54" s="22" t="n">
        <v>2013</v>
      </c>
      <c r="D54" s="23" t="n">
        <v>0.445967053134985</v>
      </c>
      <c r="E54" s="23" t="n">
        <v>0.405907692704487</v>
      </c>
      <c r="F54" s="23" t="n">
        <v>0.404825336591354</v>
      </c>
      <c r="G54" s="23" t="n">
        <v>0.45433742721277</v>
      </c>
      <c r="H54" s="23" t="n">
        <v>0.503256614919465</v>
      </c>
      <c r="I54" s="23" t="n">
        <v>0.549647307552916</v>
      </c>
      <c r="J54" s="23" t="n">
        <v>0.660847034651796</v>
      </c>
      <c r="K54" s="23" t="n">
        <v>0.634051355589489</v>
      </c>
      <c r="L54" s="23" t="n">
        <v>0.548804536679691</v>
      </c>
      <c r="M54" s="23" t="n">
        <v>0.571286537696881</v>
      </c>
      <c r="N54" s="23" t="n">
        <v>0.593598235353264</v>
      </c>
      <c r="O54" s="23"/>
      <c r="P54" s="20"/>
    </row>
    <row r="55" customFormat="false" ht="9" hidden="false" customHeight="true" outlineLevel="0" collapsed="false">
      <c r="B55" s="1" t="s">
        <v>42</v>
      </c>
      <c r="C55" s="22" t="n">
        <v>2012</v>
      </c>
      <c r="D55" s="23" t="n">
        <v>0.737094314463462</v>
      </c>
      <c r="E55" s="23" t="n">
        <v>0.819226275533559</v>
      </c>
      <c r="F55" s="23" t="n">
        <v>0.872780812970075</v>
      </c>
      <c r="G55" s="23" t="n">
        <v>1.00692960228152</v>
      </c>
      <c r="H55" s="23" t="n">
        <v>0.941420217346268</v>
      </c>
      <c r="I55" s="23" t="n">
        <v>0.81931915828493</v>
      </c>
      <c r="J55" s="23" t="n">
        <v>0.799655159500638</v>
      </c>
      <c r="K55" s="23" t="n">
        <v>0.790391218370362</v>
      </c>
      <c r="L55" s="23" t="n">
        <v>0.680887220548658</v>
      </c>
      <c r="M55" s="23" t="n">
        <v>0.687726570818381</v>
      </c>
      <c r="N55" s="23" t="n">
        <v>0.696949476852241</v>
      </c>
      <c r="O55" s="23" t="n">
        <v>0.63266124628795</v>
      </c>
      <c r="P55" s="20" t="n">
        <v>0.376780510382759</v>
      </c>
    </row>
    <row r="56" customFormat="false" ht="9" hidden="false" customHeight="true" outlineLevel="0" collapsed="false">
      <c r="C56" s="22" t="n">
        <v>2013</v>
      </c>
      <c r="D56" s="23" t="n">
        <v>0.614200941675524</v>
      </c>
      <c r="E56" s="23" t="n">
        <v>0.627905841385812</v>
      </c>
      <c r="F56" s="23" t="n">
        <v>0.660935135203371</v>
      </c>
      <c r="G56" s="23" t="n">
        <v>0.597280269991093</v>
      </c>
      <c r="H56" s="23" t="n">
        <v>0.591249659222236</v>
      </c>
      <c r="I56" s="23" t="n">
        <v>0.558145747292818</v>
      </c>
      <c r="J56" s="23" t="n">
        <v>0.584909440821484</v>
      </c>
      <c r="K56" s="23" t="n">
        <v>0.576263074370108</v>
      </c>
      <c r="L56" s="23" t="n">
        <v>0.520045700617795</v>
      </c>
      <c r="M56" s="23" t="n">
        <v>0.448970950643515</v>
      </c>
      <c r="N56" s="23" t="n">
        <v>0.506504485039671</v>
      </c>
      <c r="O56" s="23"/>
      <c r="P56" s="20"/>
    </row>
    <row r="57" customFormat="false" ht="9" hidden="false" customHeight="true" outlineLevel="0" collapsed="false">
      <c r="B57" s="1" t="s">
        <v>43</v>
      </c>
      <c r="C57" s="22" t="n">
        <v>2012</v>
      </c>
      <c r="D57" s="23" t="n">
        <v>1.2375464607199</v>
      </c>
      <c r="E57" s="23" t="n">
        <v>1.73109596981959</v>
      </c>
      <c r="F57" s="23" t="n">
        <v>2.13999254377926</v>
      </c>
      <c r="G57" s="23" t="n">
        <v>2.14939373150642</v>
      </c>
      <c r="H57" s="23" t="n">
        <v>2.22183278764823</v>
      </c>
      <c r="I57" s="23" t="n">
        <v>2.30261503425144</v>
      </c>
      <c r="J57" s="23" t="n">
        <v>2.36732729361909</v>
      </c>
      <c r="K57" s="23" t="n">
        <v>2.16918375795976</v>
      </c>
      <c r="L57" s="23" t="n">
        <v>2.15886278217925</v>
      </c>
      <c r="M57" s="23" t="n">
        <v>1.71984987693309</v>
      </c>
      <c r="N57" s="23" t="n">
        <v>1.44935421202626</v>
      </c>
      <c r="O57" s="23" t="n">
        <v>1.63028797038532</v>
      </c>
      <c r="P57" s="20" t="n">
        <v>1.09048658663842</v>
      </c>
    </row>
    <row r="58" customFormat="false" ht="9" hidden="false" customHeight="true" outlineLevel="0" collapsed="false">
      <c r="C58" s="22" t="n">
        <v>2013</v>
      </c>
      <c r="D58" s="23" t="n">
        <v>1.41526286783462</v>
      </c>
      <c r="E58" s="23" t="n">
        <v>1.72465423979793</v>
      </c>
      <c r="F58" s="23" t="n">
        <v>2.0941696259607</v>
      </c>
      <c r="G58" s="23" t="n">
        <v>2.06978533333795</v>
      </c>
      <c r="H58" s="23" t="n">
        <v>2.04216768024261</v>
      </c>
      <c r="I58" s="23" t="n">
        <v>1.9723852295529</v>
      </c>
      <c r="J58" s="23" t="n">
        <v>1.90005367404089</v>
      </c>
      <c r="K58" s="23" t="n">
        <v>1.97856707272888</v>
      </c>
      <c r="L58" s="23" t="n">
        <v>1.84635368309668</v>
      </c>
      <c r="M58" s="23" t="n">
        <v>1.41639208745488</v>
      </c>
      <c r="N58" s="23" t="n">
        <v>1.24417907046776</v>
      </c>
      <c r="O58" s="23"/>
      <c r="P58" s="20"/>
    </row>
    <row r="59" customFormat="false" ht="9" hidden="false" customHeight="true" outlineLevel="0" collapsed="false">
      <c r="B59" s="1" t="s">
        <v>44</v>
      </c>
      <c r="C59" s="22" t="n">
        <v>2012</v>
      </c>
      <c r="D59" s="23" t="n">
        <v>0.476916259923687</v>
      </c>
      <c r="E59" s="23" t="n">
        <v>0.478447405784227</v>
      </c>
      <c r="F59" s="23" t="n">
        <v>0.474796463510461</v>
      </c>
      <c r="G59" s="23" t="n">
        <v>0.444852777862814</v>
      </c>
      <c r="H59" s="23" t="n">
        <v>0.485391395526338</v>
      </c>
      <c r="I59" s="23" t="n">
        <v>0.487857344893804</v>
      </c>
      <c r="J59" s="23" t="n">
        <v>0.48702611718867</v>
      </c>
      <c r="K59" s="23" t="n">
        <v>0.511989028751887</v>
      </c>
      <c r="L59" s="23" t="n">
        <v>0.566967696556965</v>
      </c>
      <c r="M59" s="23" t="n">
        <v>0.652597438939389</v>
      </c>
      <c r="N59" s="23" t="n">
        <v>0.688057944905189</v>
      </c>
      <c r="O59" s="23" t="n">
        <v>0.601073195851302</v>
      </c>
      <c r="P59" s="20" t="n">
        <v>0.445553758305073</v>
      </c>
    </row>
    <row r="60" customFormat="false" ht="9" hidden="false" customHeight="true" outlineLevel="0" collapsed="false">
      <c r="C60" s="22" t="n">
        <v>2013</v>
      </c>
      <c r="D60" s="23" t="n">
        <v>0.543956148016058</v>
      </c>
      <c r="E60" s="23" t="n">
        <v>0.513068973188004</v>
      </c>
      <c r="F60" s="23" t="n">
        <v>0.513237335964479</v>
      </c>
      <c r="G60" s="23" t="n">
        <v>0.522067559110867</v>
      </c>
      <c r="H60" s="23" t="n">
        <v>0.530232171097576</v>
      </c>
      <c r="I60" s="23" t="n">
        <v>0.501186075005851</v>
      </c>
      <c r="J60" s="23" t="n">
        <v>0.49798901342248</v>
      </c>
      <c r="K60" s="23" t="n">
        <v>0.514124774345137</v>
      </c>
      <c r="L60" s="23" t="n">
        <v>0.568013233779294</v>
      </c>
      <c r="M60" s="23" t="n">
        <v>0.678812639901611</v>
      </c>
      <c r="N60" s="23" t="n">
        <v>0.706898718286746</v>
      </c>
      <c r="O60" s="23"/>
      <c r="P60" s="20"/>
    </row>
    <row r="61" customFormat="false" ht="9" hidden="false" customHeight="true" outlineLevel="0" collapsed="false">
      <c r="B61" s="1" t="s">
        <v>45</v>
      </c>
      <c r="C61" s="22" t="n">
        <v>2012</v>
      </c>
      <c r="D61" s="23" t="n">
        <v>0.464152748893628</v>
      </c>
      <c r="E61" s="23" t="n">
        <v>0.464248186473533</v>
      </c>
      <c r="F61" s="23" t="n">
        <v>0.477494863665657</v>
      </c>
      <c r="G61" s="23" t="n">
        <v>0.487525680896808</v>
      </c>
      <c r="H61" s="23" t="n">
        <v>0.494381126002687</v>
      </c>
      <c r="I61" s="23" t="n">
        <v>0.495486824419024</v>
      </c>
      <c r="J61" s="23" t="n">
        <v>0.497305498226924</v>
      </c>
      <c r="K61" s="23" t="n">
        <v>0.49034256695359</v>
      </c>
      <c r="L61" s="23" t="n">
        <v>0.496547385432074</v>
      </c>
      <c r="M61" s="23" t="n">
        <v>0.498158454880462</v>
      </c>
      <c r="N61" s="23" t="n">
        <v>0.490584695764466</v>
      </c>
      <c r="O61" s="23" t="n">
        <v>0.488981248353054</v>
      </c>
      <c r="P61" s="20" t="n">
        <v>0.406938994383728</v>
      </c>
    </row>
    <row r="62" customFormat="false" ht="9" hidden="false" customHeight="true" outlineLevel="0" collapsed="false">
      <c r="C62" s="22" t="n">
        <v>2013</v>
      </c>
      <c r="D62" s="23" t="n">
        <v>0.488535830526812</v>
      </c>
      <c r="E62" s="23" t="n">
        <v>0.482209415013058</v>
      </c>
      <c r="F62" s="23" t="n">
        <v>0.493882501463863</v>
      </c>
      <c r="G62" s="23" t="n">
        <v>0.508354024309172</v>
      </c>
      <c r="H62" s="23" t="n">
        <v>0.504903034284782</v>
      </c>
      <c r="I62" s="23" t="n">
        <v>0.497788361164781</v>
      </c>
      <c r="J62" s="23" t="n">
        <v>0.512262085847253</v>
      </c>
      <c r="K62" s="23" t="n">
        <v>0.501861941540984</v>
      </c>
      <c r="L62" s="23" t="n">
        <v>0.49169329784694</v>
      </c>
      <c r="M62" s="23" t="n">
        <v>0.490713861514388</v>
      </c>
      <c r="N62" s="23" t="n">
        <v>0.493652150610656</v>
      </c>
      <c r="O62" s="23"/>
      <c r="P62" s="20"/>
    </row>
    <row r="63" customFormat="false" ht="9" hidden="false" customHeight="true" outlineLevel="0" collapsed="false">
      <c r="A63" s="13" t="s">
        <v>46</v>
      </c>
      <c r="B63" s="14"/>
      <c r="C63" s="15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0"/>
    </row>
    <row r="64" customFormat="false" ht="9" hidden="false" customHeight="true" outlineLevel="0" collapsed="false">
      <c r="B64" s="33" t="s">
        <v>47</v>
      </c>
      <c r="C64" s="22" t="n">
        <v>2012</v>
      </c>
      <c r="D64" s="27" t="n">
        <v>4.46529319296541</v>
      </c>
      <c r="E64" s="23" t="n">
        <v>4.4245446259617</v>
      </c>
      <c r="F64" s="34" t="n">
        <v>4.9681980257089</v>
      </c>
      <c r="G64" s="34" t="n">
        <v>4.81493240458843</v>
      </c>
      <c r="H64" s="34" t="n">
        <v>4.85233673829368</v>
      </c>
      <c r="I64" s="34" t="n">
        <v>4.86319378363325</v>
      </c>
      <c r="J64" s="34" t="n">
        <v>4.77162075105378</v>
      </c>
      <c r="K64" s="34" t="n">
        <v>4.65540623917103</v>
      </c>
      <c r="L64" s="34" t="n">
        <v>4.59434301443681</v>
      </c>
      <c r="M64" s="34" t="n">
        <v>4.46788909478883</v>
      </c>
      <c r="N64" s="23" t="n">
        <v>4.57174488966483</v>
      </c>
      <c r="O64" s="34" t="n">
        <v>4.9202759390237</v>
      </c>
      <c r="P64" s="20" t="n">
        <v>4.92118076142039</v>
      </c>
    </row>
    <row r="65" customFormat="false" ht="9" hidden="false" customHeight="true" outlineLevel="0" collapsed="false">
      <c r="B65" s="19"/>
      <c r="C65" s="22" t="n">
        <v>2013</v>
      </c>
      <c r="D65" s="27" t="n">
        <v>4.87486083669919</v>
      </c>
      <c r="E65" s="23" t="n">
        <v>4.51004208385631</v>
      </c>
      <c r="F65" s="34" t="n">
        <v>4.7523625375961</v>
      </c>
      <c r="G65" s="34" t="n">
        <v>4.71228705719335</v>
      </c>
      <c r="H65" s="34" t="n">
        <v>4.75674533670737</v>
      </c>
      <c r="I65" s="34" t="n">
        <v>4.84058725810462</v>
      </c>
      <c r="J65" s="23" t="n">
        <v>4.70411033489389</v>
      </c>
      <c r="K65" s="34" t="n">
        <v>4.7615522965667</v>
      </c>
      <c r="L65" s="23" t="n">
        <v>4.83507507356377</v>
      </c>
      <c r="M65" s="34" t="n">
        <v>4.768</v>
      </c>
      <c r="N65" s="23" t="n">
        <v>4.666</v>
      </c>
      <c r="O65" s="34"/>
      <c r="P65" s="20"/>
    </row>
    <row r="66" customFormat="false" ht="9" hidden="false" customHeight="true" outlineLevel="0" collapsed="false">
      <c r="B66" s="33" t="s">
        <v>48</v>
      </c>
      <c r="C66" s="22" t="n">
        <v>2012</v>
      </c>
      <c r="D66" s="27" t="n">
        <v>4.74192065472286</v>
      </c>
      <c r="E66" s="23" t="n">
        <v>4.78095014594969</v>
      </c>
      <c r="F66" s="34" t="n">
        <v>4.8699808341566</v>
      </c>
      <c r="G66" s="34" t="n">
        <v>4.86380818956584</v>
      </c>
      <c r="H66" s="34" t="n">
        <v>4.87899864510152</v>
      </c>
      <c r="I66" s="34" t="n">
        <v>4.89632062304239</v>
      </c>
      <c r="J66" s="23" t="n">
        <v>4.87155721649809</v>
      </c>
      <c r="K66" s="34" t="n">
        <v>4.86287285159348</v>
      </c>
      <c r="L66" s="23" t="n">
        <v>4.90316924806612</v>
      </c>
      <c r="M66" s="23" t="n">
        <v>4.95892365342312</v>
      </c>
      <c r="N66" s="23" t="n">
        <v>4.98135641820609</v>
      </c>
      <c r="O66" s="34" t="n">
        <v>4.97922709211939</v>
      </c>
      <c r="P66" s="1" t="n">
        <v>4.96092809467211</v>
      </c>
    </row>
    <row r="67" customFormat="false" ht="9" hidden="false" customHeight="true" outlineLevel="0" collapsed="false">
      <c r="B67" s="19"/>
      <c r="C67" s="22" t="n">
        <v>2013</v>
      </c>
      <c r="D67" s="27" t="n">
        <v>4.89858721525712</v>
      </c>
      <c r="E67" s="23" t="n">
        <v>4.96768931492805</v>
      </c>
      <c r="F67" s="23" t="n">
        <v>4.89761553400403</v>
      </c>
      <c r="G67" s="34" t="n">
        <v>4.88056691359677</v>
      </c>
      <c r="H67" s="23" t="n">
        <v>5.13300991068591</v>
      </c>
      <c r="I67" s="23" t="n">
        <v>5.13321000335976</v>
      </c>
      <c r="J67" s="23" t="n">
        <v>5.12167448360999</v>
      </c>
      <c r="K67" s="23" t="n">
        <v>5.19593966641035</v>
      </c>
      <c r="L67" s="23" t="n">
        <v>5.03327952106447</v>
      </c>
      <c r="M67" s="23" t="n">
        <v>5.059</v>
      </c>
      <c r="N67" s="23" t="n">
        <v>5.035</v>
      </c>
      <c r="O67" s="23"/>
    </row>
    <row r="68" customFormat="false" ht="9" hidden="false" customHeight="true" outlineLevel="0" collapsed="false">
      <c r="B68" s="33" t="s">
        <v>49</v>
      </c>
      <c r="C68" s="22" t="n">
        <v>2012</v>
      </c>
      <c r="D68" s="27" t="n">
        <v>5.14411225241628</v>
      </c>
      <c r="E68" s="23" t="n">
        <v>5.0743107818572</v>
      </c>
      <c r="F68" s="23" t="n">
        <v>5.08790443839856</v>
      </c>
      <c r="G68" s="34" t="n">
        <v>5.0770456049003</v>
      </c>
      <c r="H68" s="23" t="n">
        <v>5.12249516540349</v>
      </c>
      <c r="I68" s="23" t="n">
        <v>5.11129380188042</v>
      </c>
      <c r="J68" s="23" t="n">
        <v>5.19302444140676</v>
      </c>
      <c r="K68" s="23" t="n">
        <v>5.21301384865251</v>
      </c>
      <c r="L68" s="23" t="n">
        <v>5.24837546658344</v>
      </c>
      <c r="M68" s="23" t="n">
        <v>5.30913719968063</v>
      </c>
      <c r="N68" s="23" t="n">
        <v>5.39305721081358</v>
      </c>
      <c r="O68" s="23" t="n">
        <v>5.68467905605001</v>
      </c>
      <c r="P68" s="20" t="n">
        <v>5.68806787599519</v>
      </c>
    </row>
    <row r="69" customFormat="false" ht="9" hidden="false" customHeight="true" outlineLevel="0" collapsed="false">
      <c r="B69" s="19"/>
      <c r="C69" s="22" t="n">
        <v>2013</v>
      </c>
      <c r="D69" s="27" t="n">
        <v>5.62682437567689</v>
      </c>
      <c r="E69" s="23" t="n">
        <v>5.61633770156579</v>
      </c>
      <c r="F69" s="23" t="n">
        <v>5.64744917801502</v>
      </c>
      <c r="G69" s="34" t="n">
        <v>5.82127415837616</v>
      </c>
      <c r="H69" s="34" t="n">
        <v>5.8157041884297</v>
      </c>
      <c r="I69" s="34" t="n">
        <v>5.77603450002659</v>
      </c>
      <c r="J69" s="23" t="n">
        <v>5.9177367590594</v>
      </c>
      <c r="K69" s="23" t="n">
        <v>5.9179964030364</v>
      </c>
      <c r="L69" s="23" t="n">
        <v>5.98597311250741</v>
      </c>
      <c r="M69" s="34" t="n">
        <v>6.025</v>
      </c>
      <c r="N69" s="23" t="n">
        <v>6.027</v>
      </c>
      <c r="O69" s="23"/>
      <c r="P69" s="20"/>
    </row>
    <row r="70" customFormat="false" ht="9" hidden="false" customHeight="true" outlineLevel="0" collapsed="false">
      <c r="B70" s="33" t="s">
        <v>50</v>
      </c>
      <c r="C70" s="22" t="n">
        <v>2012</v>
      </c>
      <c r="D70" s="27" t="n">
        <v>4.4798642629929</v>
      </c>
      <c r="E70" s="23" t="n">
        <v>4.54973621668595</v>
      </c>
      <c r="F70" s="23" t="n">
        <v>4.55186432721389</v>
      </c>
      <c r="G70" s="34" t="n">
        <v>4.58168271780763</v>
      </c>
      <c r="H70" s="34" t="n">
        <v>4.58876715391419</v>
      </c>
      <c r="I70" s="34" t="n">
        <v>4.68087557364582</v>
      </c>
      <c r="J70" s="23" t="n">
        <v>4.66455403673719</v>
      </c>
      <c r="K70" s="23" t="n">
        <v>4.7413379806047</v>
      </c>
      <c r="L70" s="23" t="n">
        <v>4.74923858575258</v>
      </c>
      <c r="M70" s="23" t="n">
        <v>4.80128992393741</v>
      </c>
      <c r="N70" s="23" t="n">
        <v>4.80988385333888</v>
      </c>
      <c r="O70" s="23" t="n">
        <v>4.87126501605991</v>
      </c>
      <c r="P70" s="20" t="n">
        <v>4.8822101941342</v>
      </c>
    </row>
    <row r="71" customFormat="false" ht="9" hidden="false" customHeight="true" outlineLevel="0" collapsed="false">
      <c r="B71" s="19"/>
      <c r="C71" s="22" t="n">
        <v>2013</v>
      </c>
      <c r="D71" s="27" t="n">
        <v>4.81546876619226</v>
      </c>
      <c r="E71" s="23" t="n">
        <v>4.8241388749978</v>
      </c>
      <c r="F71" s="23" t="n">
        <v>4.79807929506721</v>
      </c>
      <c r="G71" s="34" t="n">
        <v>4.7767611541565</v>
      </c>
      <c r="H71" s="34" t="n">
        <v>4.73178650602953</v>
      </c>
      <c r="I71" s="34" t="n">
        <v>4.76668225930115</v>
      </c>
      <c r="J71" s="34" t="n">
        <v>4.80954886685924</v>
      </c>
      <c r="K71" s="34" t="n">
        <v>4.81079332193401</v>
      </c>
      <c r="L71" s="23" t="n">
        <v>4.89904061155246</v>
      </c>
      <c r="M71" s="34" t="n">
        <v>4.887</v>
      </c>
      <c r="N71" s="34" t="n">
        <v>4.889</v>
      </c>
      <c r="O71" s="23"/>
      <c r="P71" s="20"/>
    </row>
    <row r="72" customFormat="false" ht="9" hidden="false" customHeight="true" outlineLevel="0" collapsed="false">
      <c r="B72" s="33" t="s">
        <v>51</v>
      </c>
      <c r="C72" s="22" t="n">
        <v>2012</v>
      </c>
      <c r="D72" s="27" t="n">
        <v>3.77876977818171</v>
      </c>
      <c r="E72" s="23" t="n">
        <v>3.94975092237969</v>
      </c>
      <c r="F72" s="23" t="n">
        <v>4.3027529981624</v>
      </c>
      <c r="G72" s="34" t="n">
        <v>4.4151359747123</v>
      </c>
      <c r="H72" s="34" t="n">
        <v>4.34085592641119</v>
      </c>
      <c r="I72" s="34" t="n">
        <v>4.15393180892209</v>
      </c>
      <c r="J72" s="34" t="n">
        <v>4.0983058627329</v>
      </c>
      <c r="K72" s="34" t="n">
        <v>4.15994049881853</v>
      </c>
      <c r="L72" s="23" t="n">
        <v>4.22215066143023</v>
      </c>
      <c r="M72" s="34" t="n">
        <v>4.19763234989081</v>
      </c>
      <c r="N72" s="34" t="n">
        <v>4.1437740631421</v>
      </c>
      <c r="O72" s="23" t="n">
        <v>4.03011330813335</v>
      </c>
      <c r="P72" s="20" t="n">
        <v>4.03000001059861</v>
      </c>
    </row>
    <row r="73" customFormat="false" ht="9" hidden="false" customHeight="true" outlineLevel="0" collapsed="false">
      <c r="B73" s="19"/>
      <c r="C73" s="22" t="n">
        <v>2013</v>
      </c>
      <c r="D73" s="27" t="n">
        <v>4.19382365941886</v>
      </c>
      <c r="E73" s="23" t="n">
        <v>4.14669859467753</v>
      </c>
      <c r="F73" s="23" t="n">
        <v>4.25959754829298</v>
      </c>
      <c r="G73" s="34" t="n">
        <v>4.41437170418673</v>
      </c>
      <c r="H73" s="34" t="n">
        <v>4.49557478143435</v>
      </c>
      <c r="I73" s="34" t="n">
        <v>4.46881559701412</v>
      </c>
      <c r="J73" s="34" t="n">
        <v>4.52959293463689</v>
      </c>
      <c r="K73" s="34" t="n">
        <v>4.57205698173901</v>
      </c>
      <c r="L73" s="23" t="n">
        <v>4.57693313792537</v>
      </c>
      <c r="M73" s="34" t="n">
        <v>4.52</v>
      </c>
      <c r="N73" s="34" t="n">
        <v>4.403</v>
      </c>
      <c r="O73" s="23"/>
      <c r="P73" s="20"/>
    </row>
    <row r="74" customFormat="false" ht="9" hidden="false" customHeight="true" outlineLevel="0" collapsed="false">
      <c r="A74" s="19"/>
      <c r="B74" s="21" t="s">
        <v>52</v>
      </c>
      <c r="C74" s="22" t="n">
        <v>2012</v>
      </c>
      <c r="D74" s="27" t="n">
        <v>1.0088423859988</v>
      </c>
      <c r="E74" s="23" t="n">
        <v>1.02930467128696</v>
      </c>
      <c r="F74" s="23" t="n">
        <v>1.05516113494989</v>
      </c>
      <c r="G74" s="34" t="n">
        <v>1.06822534769386</v>
      </c>
      <c r="H74" s="23" t="n">
        <v>1.07350927248532</v>
      </c>
      <c r="I74" s="23" t="n">
        <v>1.07946913216205</v>
      </c>
      <c r="J74" s="23" t="n">
        <v>1.07789099194613</v>
      </c>
      <c r="K74" s="23" t="n">
        <v>1.08004444304464</v>
      </c>
      <c r="L74" s="23" t="n">
        <v>1.07633936251058</v>
      </c>
      <c r="M74" s="23" t="n">
        <v>1.07810825996413</v>
      </c>
      <c r="N74" s="34" t="n">
        <v>1.08339737121295</v>
      </c>
      <c r="O74" s="34" t="n">
        <v>1.09406103068417</v>
      </c>
      <c r="P74" s="20" t="n">
        <v>1.08625006427932</v>
      </c>
    </row>
    <row r="75" customFormat="false" ht="9" hidden="false" customHeight="true" outlineLevel="0" collapsed="false">
      <c r="A75" s="35"/>
      <c r="B75" s="35"/>
      <c r="C75" s="36" t="n">
        <v>2013</v>
      </c>
      <c r="D75" s="37" t="n">
        <v>1.08704960493872</v>
      </c>
      <c r="E75" s="37" t="n">
        <v>1.10156462857831</v>
      </c>
      <c r="F75" s="37" t="n">
        <v>1.10961836791564</v>
      </c>
      <c r="G75" s="37" t="n">
        <v>1.11468245687315</v>
      </c>
      <c r="H75" s="37" t="n">
        <v>1.14590107285861</v>
      </c>
      <c r="I75" s="37" t="n">
        <v>1.14640512146752</v>
      </c>
      <c r="J75" s="37" t="n">
        <v>1.15379600695714</v>
      </c>
      <c r="K75" s="37" t="n">
        <v>1.16123154261508</v>
      </c>
      <c r="L75" s="37" t="n">
        <v>1.16152050683076</v>
      </c>
      <c r="M75" s="37" t="n">
        <v>1.16</v>
      </c>
      <c r="N75" s="37" t="n">
        <v>1.16</v>
      </c>
      <c r="O75" s="38"/>
      <c r="P75" s="39"/>
    </row>
    <row r="76" customFormat="false" ht="9" hidden="false" customHeight="true" outlineLevel="0" collapsed="false">
      <c r="A76" s="40" t="s">
        <v>53</v>
      </c>
      <c r="B76" s="40"/>
      <c r="C76" s="40"/>
      <c r="D76" s="41"/>
      <c r="E76" s="42"/>
      <c r="F76" s="41"/>
      <c r="G76" s="43"/>
      <c r="H76" s="19"/>
      <c r="I76" s="19"/>
      <c r="J76" s="19"/>
      <c r="K76" s="19"/>
      <c r="L76" s="19"/>
      <c r="M76" s="19"/>
      <c r="N76" s="19"/>
      <c r="O76" s="19"/>
      <c r="P76" s="20"/>
    </row>
    <row r="77" customFormat="false" ht="9" hidden="false" customHeight="true" outlineLevel="0" collapsed="false">
      <c r="A77" s="44" t="s">
        <v>54</v>
      </c>
      <c r="B77" s="45"/>
      <c r="C77" s="43"/>
      <c r="D77" s="41"/>
      <c r="E77" s="41"/>
      <c r="F77" s="41"/>
      <c r="G77" s="43"/>
      <c r="H77" s="19"/>
      <c r="I77" s="19"/>
      <c r="J77" s="19"/>
      <c r="K77" s="19"/>
      <c r="L77" s="19"/>
      <c r="M77" s="19"/>
      <c r="N77" s="19"/>
      <c r="O77" s="19"/>
    </row>
    <row r="78" customFormat="false" ht="9" hidden="false" customHeight="true" outlineLevel="0" collapsed="false">
      <c r="A78" s="46" t="s">
        <v>55</v>
      </c>
      <c r="B78" s="45"/>
      <c r="C78" s="43"/>
      <c r="D78" s="41"/>
      <c r="E78" s="41"/>
      <c r="F78" s="41"/>
      <c r="G78" s="43"/>
      <c r="H78" s="19"/>
      <c r="I78" s="19"/>
      <c r="J78" s="19"/>
      <c r="K78" s="19"/>
      <c r="L78" s="19"/>
      <c r="M78" s="19"/>
      <c r="N78" s="19"/>
      <c r="O78" s="19"/>
    </row>
    <row r="79" customFormat="false" ht="11.1" hidden="false" customHeight="true" outlineLevel="0" collapsed="false">
      <c r="A79" s="2" t="s">
        <v>56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6" hidden="false" customHeight="true" outlineLevel="0" collapsed="false">
      <c r="A80" s="3"/>
      <c r="B80" s="5"/>
      <c r="C80" s="4"/>
      <c r="D80" s="4"/>
      <c r="E80" s="4"/>
      <c r="F80" s="4"/>
      <c r="G80" s="4"/>
      <c r="H80" s="4"/>
      <c r="I80" s="4"/>
      <c r="J80" s="3"/>
      <c r="K80" s="4"/>
      <c r="L80" s="4"/>
      <c r="M80" s="4"/>
      <c r="N80" s="4"/>
      <c r="O80" s="4"/>
      <c r="P80" s="5"/>
    </row>
    <row r="81" customFormat="false" ht="11.1" hidden="false" customHeight="true" outlineLevel="0" collapsed="false">
      <c r="A81" s="6" t="s">
        <v>1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</row>
    <row r="82" customFormat="false" ht="11.1" hidden="false" customHeight="true" outlineLevel="0" collapsed="false">
      <c r="A82" s="6" t="s">
        <v>2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</row>
    <row r="83" customFormat="false" ht="11.1" hidden="false" customHeight="true" outlineLevel="0" collapsed="false">
      <c r="A83" s="6" t="s">
        <v>57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</row>
    <row r="84" customFormat="false" ht="6" hidden="false" customHeight="true" outlineLevel="0" collapsed="false">
      <c r="A84" s="7"/>
      <c r="B84" s="7"/>
      <c r="C84" s="7"/>
      <c r="D84" s="7"/>
      <c r="E84" s="8"/>
      <c r="F84" s="8"/>
      <c r="G84" s="7"/>
      <c r="H84" s="7"/>
      <c r="I84" s="7"/>
      <c r="J84" s="7"/>
      <c r="K84" s="7"/>
      <c r="L84" s="7"/>
      <c r="M84" s="7"/>
      <c r="N84" s="8"/>
      <c r="O84" s="8"/>
      <c r="P84" s="9"/>
    </row>
    <row r="85" customFormat="false" ht="11.1" hidden="false" customHeight="true" outlineLevel="0" collapsed="false">
      <c r="A85" s="10" t="s">
        <v>4</v>
      </c>
      <c r="B85" s="10"/>
      <c r="C85" s="47" t="s">
        <v>5</v>
      </c>
      <c r="D85" s="47" t="s">
        <v>6</v>
      </c>
      <c r="E85" s="47" t="s">
        <v>7</v>
      </c>
      <c r="F85" s="47" t="s">
        <v>8</v>
      </c>
      <c r="G85" s="47" t="s">
        <v>9</v>
      </c>
      <c r="H85" s="47" t="s">
        <v>10</v>
      </c>
      <c r="I85" s="47" t="s">
        <v>11</v>
      </c>
      <c r="J85" s="47" t="s">
        <v>12</v>
      </c>
      <c r="K85" s="47" t="s">
        <v>13</v>
      </c>
      <c r="L85" s="47" t="s">
        <v>14</v>
      </c>
      <c r="M85" s="47" t="s">
        <v>15</v>
      </c>
      <c r="N85" s="47" t="s">
        <v>16</v>
      </c>
      <c r="O85" s="48" t="s">
        <v>17</v>
      </c>
      <c r="P85" s="12"/>
    </row>
    <row r="86" customFormat="false" ht="11.1" hidden="false" customHeight="true" outlineLevel="0" collapsed="false">
      <c r="A86" s="49" t="s">
        <v>18</v>
      </c>
      <c r="B86" s="14"/>
      <c r="C86" s="15"/>
      <c r="D86" s="16"/>
      <c r="E86" s="16"/>
      <c r="F86" s="16"/>
      <c r="G86" s="18"/>
      <c r="H86" s="18"/>
      <c r="I86" s="18"/>
      <c r="J86" s="18"/>
      <c r="K86" s="18"/>
      <c r="L86" s="19"/>
      <c r="M86" s="19"/>
      <c r="N86" s="19"/>
      <c r="O86" s="19"/>
      <c r="P86" s="20"/>
    </row>
    <row r="87" customFormat="false" ht="5.1" hidden="false" customHeight="true" outlineLevel="0" collapsed="false">
      <c r="A87" s="13"/>
      <c r="B87" s="18"/>
      <c r="C87" s="15"/>
      <c r="D87" s="16"/>
      <c r="E87" s="16"/>
      <c r="F87" s="16"/>
      <c r="G87" s="18"/>
      <c r="H87" s="18"/>
      <c r="I87" s="18"/>
      <c r="J87" s="18"/>
      <c r="K87" s="18"/>
      <c r="L87" s="19"/>
      <c r="M87" s="19"/>
      <c r="N87" s="19"/>
      <c r="O87" s="19"/>
      <c r="P87" s="20"/>
    </row>
    <row r="88" customFormat="false" ht="9" hidden="false" customHeight="true" outlineLevel="0" collapsed="false">
      <c r="A88" s="13"/>
      <c r="B88" s="21" t="s">
        <v>19</v>
      </c>
      <c r="C88" s="22" t="n">
        <v>2012</v>
      </c>
      <c r="D88" s="23" t="n">
        <v>0.985835091902446</v>
      </c>
      <c r="E88" s="23" t="n">
        <v>0.873465152443027</v>
      </c>
      <c r="F88" s="23" t="n">
        <v>0.907015963980656</v>
      </c>
      <c r="G88" s="23" t="n">
        <v>0.811164790552329</v>
      </c>
      <c r="H88" s="23" t="n">
        <v>0.804694712369897</v>
      </c>
      <c r="I88" s="23" t="n">
        <v>0.798710301635472</v>
      </c>
      <c r="J88" s="23" t="n">
        <v>0.828053449995959</v>
      </c>
      <c r="K88" s="23" t="n">
        <v>0.741459384205935</v>
      </c>
      <c r="L88" s="23" t="n">
        <v>0.722160622110062</v>
      </c>
      <c r="M88" s="23" t="n">
        <v>0.708620643135565</v>
      </c>
      <c r="N88" s="23" t="n">
        <v>0.729209023494451</v>
      </c>
      <c r="O88" s="23" t="n">
        <v>0.777733043078659</v>
      </c>
      <c r="P88" s="20"/>
      <c r="Q88" s="50"/>
    </row>
    <row r="89" customFormat="false" ht="9" hidden="false" customHeight="true" outlineLevel="0" collapsed="false">
      <c r="A89" s="13"/>
      <c r="C89" s="22" t="n">
        <v>2013</v>
      </c>
      <c r="D89" s="23" t="n">
        <v>0.783006782126156</v>
      </c>
      <c r="E89" s="23" t="n">
        <v>0.783159191583859</v>
      </c>
      <c r="F89" s="23" t="n">
        <v>0.743210552449525</v>
      </c>
      <c r="G89" s="23" t="n">
        <v>0.743949458130061</v>
      </c>
      <c r="H89" s="23" t="n">
        <v>0.794830402131858</v>
      </c>
      <c r="I89" s="23" t="n">
        <v>0.803319805393672</v>
      </c>
      <c r="J89" s="23" t="n">
        <v>0.783785897977582</v>
      </c>
      <c r="K89" s="23" t="n">
        <v>0.73384272404876</v>
      </c>
      <c r="L89" s="23" t="n">
        <v>0.678047846872408</v>
      </c>
      <c r="M89" s="23" t="n">
        <v>0.678293243741485</v>
      </c>
      <c r="N89" s="23" t="n">
        <v>0.751240383538344</v>
      </c>
      <c r="O89" s="23"/>
      <c r="P89" s="20"/>
      <c r="Q89" s="50"/>
    </row>
    <row r="90" customFormat="false" ht="9" hidden="false" customHeight="true" outlineLevel="0" collapsed="false">
      <c r="A90" s="13"/>
      <c r="B90" s="21" t="s">
        <v>20</v>
      </c>
      <c r="C90" s="22" t="n">
        <v>2012</v>
      </c>
      <c r="D90" s="23" t="n">
        <v>1.64525535444443</v>
      </c>
      <c r="E90" s="23" t="n">
        <v>1.55671697884638</v>
      </c>
      <c r="F90" s="23" t="n">
        <v>1.67580254851582</v>
      </c>
      <c r="G90" s="23" t="n">
        <v>2.46418285529084</v>
      </c>
      <c r="H90" s="23" t="n">
        <v>2.15353934214325</v>
      </c>
      <c r="I90" s="23" t="n">
        <v>1.8159662492602</v>
      </c>
      <c r="J90" s="23" t="n">
        <v>1.84147643357823</v>
      </c>
      <c r="K90" s="23" t="n">
        <v>1.73434824408737</v>
      </c>
      <c r="L90" s="23" t="n">
        <v>1.61184001317206</v>
      </c>
      <c r="M90" s="23" t="n">
        <v>1.69318475415981</v>
      </c>
      <c r="N90" s="23" t="n">
        <v>1.55366864383915</v>
      </c>
      <c r="O90" s="23" t="n">
        <v>1.40006019114386</v>
      </c>
      <c r="P90" s="20"/>
      <c r="Q90" s="51"/>
    </row>
    <row r="91" customFormat="false" ht="9" hidden="false" customHeight="true" outlineLevel="0" collapsed="false">
      <c r="A91" s="13"/>
      <c r="C91" s="22" t="n">
        <v>2013</v>
      </c>
      <c r="D91" s="23" t="n">
        <v>2.03074764005287</v>
      </c>
      <c r="E91" s="23" t="n">
        <v>1.87171996586414</v>
      </c>
      <c r="F91" s="23" t="n">
        <v>2.17926193690772</v>
      </c>
      <c r="G91" s="23" t="n">
        <v>2.76941321548478</v>
      </c>
      <c r="H91" s="23" t="n">
        <v>2.15264072952329</v>
      </c>
      <c r="I91" s="23" t="n">
        <v>1.88697623111513</v>
      </c>
      <c r="J91" s="23" t="n">
        <v>1.99473587940362</v>
      </c>
      <c r="K91" s="23" t="n">
        <v>1.66655222464293</v>
      </c>
      <c r="L91" s="23" t="n">
        <v>1.53305059590857</v>
      </c>
      <c r="M91" s="23" t="n">
        <v>1.64765351842799</v>
      </c>
      <c r="N91" s="23" t="n">
        <v>1.54237484150866</v>
      </c>
      <c r="O91" s="23"/>
      <c r="P91" s="20"/>
      <c r="Q91" s="51"/>
    </row>
    <row r="92" customFormat="false" ht="9" hidden="false" customHeight="true" outlineLevel="0" collapsed="false">
      <c r="A92" s="13"/>
      <c r="B92" s="21" t="s">
        <v>21</v>
      </c>
      <c r="C92" s="22" t="n">
        <v>2012</v>
      </c>
      <c r="D92" s="23" t="n">
        <v>1.45248102807942</v>
      </c>
      <c r="E92" s="23" t="n">
        <v>0.92999958194446</v>
      </c>
      <c r="F92" s="23" t="n">
        <v>0.916839880704915</v>
      </c>
      <c r="G92" s="23" t="n">
        <v>1.03732127440837</v>
      </c>
      <c r="H92" s="23" t="n">
        <v>1.10248751477238</v>
      </c>
      <c r="I92" s="23" t="n">
        <v>1.16690059862032</v>
      </c>
      <c r="J92" s="23" t="n">
        <v>1.24809527431306</v>
      </c>
      <c r="K92" s="23" t="n">
        <v>1.26147639138755</v>
      </c>
      <c r="L92" s="23" t="n">
        <v>1.24120646997296</v>
      </c>
      <c r="M92" s="23" t="n">
        <v>1.19510765884045</v>
      </c>
      <c r="N92" s="23" t="n">
        <v>0.972542563882482</v>
      </c>
      <c r="O92" s="23" t="n">
        <v>1.09359065363909</v>
      </c>
      <c r="P92" s="20"/>
      <c r="Q92" s="51"/>
    </row>
    <row r="93" customFormat="false" ht="9" hidden="false" customHeight="true" outlineLevel="0" collapsed="false">
      <c r="A93" s="13"/>
      <c r="C93" s="22" t="n">
        <v>2013</v>
      </c>
      <c r="D93" s="23" t="n">
        <v>1.3296604224192</v>
      </c>
      <c r="E93" s="23" t="n">
        <v>1.00642398815028</v>
      </c>
      <c r="F93" s="23" t="n">
        <v>0.918753491302453</v>
      </c>
      <c r="G93" s="23" t="n">
        <v>1.19649633629445</v>
      </c>
      <c r="H93" s="23" t="n">
        <v>1.14886742977291</v>
      </c>
      <c r="I93" s="23" t="n">
        <v>1.23048394858457</v>
      </c>
      <c r="J93" s="23" t="n">
        <v>1.2657481051203</v>
      </c>
      <c r="K93" s="23" t="n">
        <v>1.23215582875145</v>
      </c>
      <c r="L93" s="23" t="n">
        <v>1.16663699400386</v>
      </c>
      <c r="M93" s="23" t="n">
        <v>1.08510157129042</v>
      </c>
      <c r="N93" s="23" t="n">
        <v>1.13741693278262</v>
      </c>
      <c r="O93" s="23"/>
      <c r="P93" s="20"/>
      <c r="Q93" s="51"/>
    </row>
    <row r="94" customFormat="false" ht="9" hidden="false" customHeight="true" outlineLevel="0" collapsed="false">
      <c r="A94" s="13"/>
      <c r="B94" s="21" t="s">
        <v>22</v>
      </c>
      <c r="C94" s="22" t="n">
        <v>2012</v>
      </c>
      <c r="D94" s="23" t="n">
        <v>3.43218661050694</v>
      </c>
      <c r="E94" s="23" t="n">
        <v>3.21697623279508</v>
      </c>
      <c r="F94" s="23" t="n">
        <v>3.04242005453987</v>
      </c>
      <c r="G94" s="23" t="n">
        <v>2.81041520833876</v>
      </c>
      <c r="H94" s="23" t="n">
        <v>2.44370428739822</v>
      </c>
      <c r="I94" s="23" t="n">
        <v>2.63918026744087</v>
      </c>
      <c r="J94" s="23" t="n">
        <v>2.81908308727252</v>
      </c>
      <c r="K94" s="23" t="n">
        <v>3.76535703289848</v>
      </c>
      <c r="L94" s="23" t="n">
        <v>2.96091211427237</v>
      </c>
      <c r="M94" s="23" t="n">
        <v>2.93329950406353</v>
      </c>
      <c r="N94" s="23" t="n">
        <v>3.32167164256321</v>
      </c>
      <c r="O94" s="23" t="n">
        <v>3.47774218956189</v>
      </c>
      <c r="P94" s="20"/>
      <c r="Q94" s="51"/>
    </row>
    <row r="95" customFormat="false" ht="9" hidden="false" customHeight="true" outlineLevel="0" collapsed="false">
      <c r="A95" s="13"/>
      <c r="C95" s="22" t="n">
        <v>2013</v>
      </c>
      <c r="D95" s="23" t="n">
        <v>4.0801339179049</v>
      </c>
      <c r="E95" s="23" t="n">
        <v>3.41433536496707</v>
      </c>
      <c r="F95" s="23" t="n">
        <v>3.18923600383317</v>
      </c>
      <c r="G95" s="23" t="n">
        <v>2.83648303199546</v>
      </c>
      <c r="H95" s="23" t="n">
        <v>3.07240477104538</v>
      </c>
      <c r="I95" s="23" t="n">
        <v>2.86115498648775</v>
      </c>
      <c r="J95" s="23" t="n">
        <v>3.19880925206316</v>
      </c>
      <c r="K95" s="23" t="n">
        <v>3.45505094694087</v>
      </c>
      <c r="L95" s="23" t="n">
        <v>3.13663547392542</v>
      </c>
      <c r="M95" s="23" t="n">
        <v>3.00819759855946</v>
      </c>
      <c r="N95" s="23" t="n">
        <v>3.02379047545775</v>
      </c>
      <c r="O95" s="23"/>
      <c r="P95" s="20"/>
      <c r="Q95" s="51"/>
    </row>
    <row r="96" customFormat="false" ht="9" hidden="false" customHeight="true" outlineLevel="0" collapsed="false">
      <c r="A96" s="13"/>
      <c r="B96" s="21" t="s">
        <v>23</v>
      </c>
      <c r="C96" s="22" t="n">
        <v>2012</v>
      </c>
      <c r="D96" s="23" t="n">
        <v>0.59160708614441</v>
      </c>
      <c r="E96" s="23" t="n">
        <v>0.655912917315692</v>
      </c>
      <c r="F96" s="23" t="n">
        <v>0.743347725979065</v>
      </c>
      <c r="G96" s="23" t="n">
        <v>0.732722433164663</v>
      </c>
      <c r="H96" s="23" t="n">
        <v>0.763422504697881</v>
      </c>
      <c r="I96" s="23" t="n">
        <v>0.750471554693789</v>
      </c>
      <c r="J96" s="23" t="n">
        <v>0.739820094399513</v>
      </c>
      <c r="K96" s="23" t="n">
        <v>0.654412121375739</v>
      </c>
      <c r="L96" s="23" t="n">
        <v>0.628452040389306</v>
      </c>
      <c r="M96" s="23" t="n">
        <v>0.570870076693695</v>
      </c>
      <c r="N96" s="23" t="n">
        <v>0.415015866825397</v>
      </c>
      <c r="O96" s="23" t="n">
        <v>0.49119979463734</v>
      </c>
      <c r="P96" s="20"/>
      <c r="Q96" s="51"/>
    </row>
    <row r="97" customFormat="false" ht="9" hidden="false" customHeight="true" outlineLevel="0" collapsed="false">
      <c r="A97" s="13"/>
      <c r="C97" s="22" t="n">
        <v>2013</v>
      </c>
      <c r="D97" s="23" t="n">
        <v>0.432845897779215</v>
      </c>
      <c r="E97" s="23" t="n">
        <v>0.37712097385415</v>
      </c>
      <c r="F97" s="23" t="n">
        <v>0.322750474272554</v>
      </c>
      <c r="G97" s="23" t="n">
        <v>0.388053902738088</v>
      </c>
      <c r="H97" s="23" t="n">
        <v>0.425210286564901</v>
      </c>
      <c r="I97" s="23" t="n">
        <v>0.49148448791915</v>
      </c>
      <c r="J97" s="23" t="n">
        <v>0.522104505898679</v>
      </c>
      <c r="K97" s="23" t="n">
        <v>0.613072337616815</v>
      </c>
      <c r="L97" s="23" t="n">
        <v>0.578847011481887</v>
      </c>
      <c r="M97" s="23" t="n">
        <v>0.597120199559652</v>
      </c>
      <c r="N97" s="23" t="n">
        <v>0.639856926673175</v>
      </c>
      <c r="O97" s="23"/>
      <c r="P97" s="20"/>
      <c r="Q97" s="51"/>
    </row>
    <row r="98" customFormat="false" ht="9" hidden="false" customHeight="true" outlineLevel="0" collapsed="false">
      <c r="A98" s="13"/>
      <c r="B98" s="21" t="s">
        <v>24</v>
      </c>
      <c r="C98" s="22" t="n">
        <v>2012</v>
      </c>
      <c r="D98" s="23" t="n">
        <v>0.572869596084116</v>
      </c>
      <c r="E98" s="23" t="n">
        <v>0.5674644764306</v>
      </c>
      <c r="F98" s="23" t="n">
        <v>0.606809907001744</v>
      </c>
      <c r="G98" s="23" t="n">
        <v>0.786800487521141</v>
      </c>
      <c r="H98" s="23" t="n">
        <v>0.701048903255835</v>
      </c>
      <c r="I98" s="23" t="n">
        <v>0.541539905435383</v>
      </c>
      <c r="J98" s="23" t="n">
        <v>0.525993242245993</v>
      </c>
      <c r="K98" s="23" t="n">
        <v>0.602179393321566</v>
      </c>
      <c r="L98" s="23" t="n">
        <v>0.614026550272003</v>
      </c>
      <c r="M98" s="23" t="n">
        <v>0.701069773217519</v>
      </c>
      <c r="N98" s="23" t="n">
        <v>0.732224739174318</v>
      </c>
      <c r="O98" s="23" t="n">
        <v>0.820084870550794</v>
      </c>
      <c r="P98" s="20"/>
    </row>
    <row r="99" customFormat="false" ht="9" hidden="false" customHeight="true" outlineLevel="0" collapsed="false">
      <c r="A99" s="13"/>
      <c r="C99" s="22" t="n">
        <v>2013</v>
      </c>
      <c r="D99" s="23" t="n">
        <v>0.621099741933137</v>
      </c>
      <c r="E99" s="23" t="n">
        <v>0.561154358203482</v>
      </c>
      <c r="F99" s="23" t="n">
        <v>0.610930276966133</v>
      </c>
      <c r="G99" s="23" t="n">
        <v>0.721934235041079</v>
      </c>
      <c r="H99" s="23" t="n">
        <v>0.69385351762324</v>
      </c>
      <c r="I99" s="23" t="n">
        <v>0.670729851023973</v>
      </c>
      <c r="J99" s="23" t="n">
        <v>0.842806962024833</v>
      </c>
      <c r="K99" s="23" t="n">
        <v>0.850508129555732</v>
      </c>
      <c r="L99" s="23" t="n">
        <v>0.830956578713874</v>
      </c>
      <c r="M99" s="23" t="n">
        <v>0.766560997048945</v>
      </c>
      <c r="N99" s="23" t="n">
        <v>0.625091301656721</v>
      </c>
      <c r="O99" s="23"/>
      <c r="P99" s="20"/>
    </row>
    <row r="100" customFormat="false" ht="9" hidden="false" customHeight="true" outlineLevel="0" collapsed="false">
      <c r="A100" s="13"/>
      <c r="B100" s="1" t="s">
        <v>25</v>
      </c>
      <c r="C100" s="22" t="n">
        <v>2012</v>
      </c>
      <c r="D100" s="23" t="n">
        <v>0.482002728091489</v>
      </c>
      <c r="E100" s="23" t="n">
        <v>0.49732914275795</v>
      </c>
      <c r="F100" s="23" t="n">
        <v>0.476669753585939</v>
      </c>
      <c r="G100" s="23" t="n">
        <v>0.498074592769105</v>
      </c>
      <c r="H100" s="23" t="n">
        <v>0.5427254632256</v>
      </c>
      <c r="I100" s="23" t="n">
        <v>0.551485251512595</v>
      </c>
      <c r="J100" s="23" t="n">
        <v>0.478813306911114</v>
      </c>
      <c r="K100" s="23" t="n">
        <v>0.484153145246799</v>
      </c>
      <c r="L100" s="23" t="n">
        <v>0.482584112966291</v>
      </c>
      <c r="M100" s="23" t="n">
        <v>0.490968425933496</v>
      </c>
      <c r="N100" s="23" t="n">
        <v>0.476535193127336</v>
      </c>
      <c r="O100" s="23" t="n">
        <v>0.462734062350802</v>
      </c>
      <c r="P100" s="20"/>
    </row>
    <row r="101" customFormat="false" ht="9" hidden="false" customHeight="true" outlineLevel="0" collapsed="false">
      <c r="A101" s="13"/>
      <c r="C101" s="22" t="n">
        <v>2013</v>
      </c>
      <c r="D101" s="23" t="n">
        <v>0.449266007563637</v>
      </c>
      <c r="E101" s="23" t="n">
        <v>0.44668552178549</v>
      </c>
      <c r="F101" s="23" t="n">
        <v>0.453991873417127</v>
      </c>
      <c r="G101" s="23" t="n">
        <v>0.4612015675214</v>
      </c>
      <c r="H101" s="23" t="n">
        <v>0.497762937732148</v>
      </c>
      <c r="I101" s="23" t="n">
        <v>0.515654697517129</v>
      </c>
      <c r="J101" s="23" t="n">
        <v>0.485192603351087</v>
      </c>
      <c r="K101" s="23" t="n">
        <v>0.460059432207407</v>
      </c>
      <c r="L101" s="23" t="n">
        <v>0.460840458970372</v>
      </c>
      <c r="M101" s="23" t="n">
        <v>0.46692052145895</v>
      </c>
      <c r="N101" s="23" t="n">
        <v>0.455280299203632</v>
      </c>
      <c r="O101" s="23"/>
      <c r="P101" s="20"/>
    </row>
    <row r="102" customFormat="false" ht="9" hidden="false" customHeight="true" outlineLevel="0" collapsed="false">
      <c r="A102" s="13"/>
      <c r="B102" s="21" t="s">
        <v>26</v>
      </c>
      <c r="C102" s="22" t="n">
        <v>2012</v>
      </c>
      <c r="D102" s="23" t="n">
        <v>2.5438634584431</v>
      </c>
      <c r="E102" s="23" t="n">
        <v>2.46395466964789</v>
      </c>
      <c r="F102" s="23" t="n">
        <v>2.41065348774572</v>
      </c>
      <c r="G102" s="23" t="n">
        <v>2.41304534474375</v>
      </c>
      <c r="H102" s="23" t="n">
        <v>2.40075974995398</v>
      </c>
      <c r="I102" s="23" t="n">
        <v>2.43939241031298</v>
      </c>
      <c r="J102" s="23" t="n">
        <v>2.26801901434157</v>
      </c>
      <c r="K102" s="23" t="n">
        <v>2.01622824223936</v>
      </c>
      <c r="L102" s="23" t="n">
        <v>2.26104390264161</v>
      </c>
      <c r="M102" s="23" t="n">
        <v>1.54922524997896</v>
      </c>
      <c r="N102" s="23" t="n">
        <v>1.91320773374774</v>
      </c>
      <c r="O102" s="23" t="n">
        <v>2.42297883016124</v>
      </c>
      <c r="P102" s="20"/>
    </row>
    <row r="103" customFormat="false" ht="9" hidden="false" customHeight="true" outlineLevel="0" collapsed="false">
      <c r="A103" s="13"/>
      <c r="C103" s="22" t="n">
        <v>2013</v>
      </c>
      <c r="D103" s="23" t="n">
        <v>2.34872996034075</v>
      </c>
      <c r="E103" s="23" t="n">
        <v>2.42679482997244</v>
      </c>
      <c r="F103" s="23" t="n">
        <v>2.52506989235</v>
      </c>
      <c r="G103" s="23" t="n">
        <v>2.52717660663256</v>
      </c>
      <c r="H103" s="23" t="n">
        <v>2.40743672590791</v>
      </c>
      <c r="I103" s="23" t="n">
        <v>2.46475907853624</v>
      </c>
      <c r="J103" s="23" t="n">
        <v>2.31914681339074</v>
      </c>
      <c r="K103" s="23" t="n">
        <v>2.20190450388887</v>
      </c>
      <c r="L103" s="23" t="n">
        <v>1.23723097317138</v>
      </c>
      <c r="M103" s="23" t="n">
        <v>1.95825005331028</v>
      </c>
      <c r="N103" s="23" t="n">
        <v>1.92983241517485</v>
      </c>
      <c r="O103" s="23"/>
      <c r="P103" s="20"/>
    </row>
    <row r="104" customFormat="false" ht="9" hidden="false" customHeight="true" outlineLevel="0" collapsed="false">
      <c r="A104" s="13"/>
      <c r="B104" s="1" t="s">
        <v>27</v>
      </c>
      <c r="C104" s="22" t="n">
        <v>2012</v>
      </c>
      <c r="D104" s="23" t="n">
        <v>2.36708684173726</v>
      </c>
      <c r="E104" s="23" t="n">
        <v>2.01475630928854</v>
      </c>
      <c r="F104" s="23" t="n">
        <v>2.35542296682556</v>
      </c>
      <c r="G104" s="23" t="n">
        <v>2.23080590411312</v>
      </c>
      <c r="H104" s="23" t="n">
        <v>2.52252749137468</v>
      </c>
      <c r="I104" s="23" t="n">
        <v>2.69784087700369</v>
      </c>
      <c r="J104" s="23" t="n">
        <v>2.35570663145486</v>
      </c>
      <c r="K104" s="23" t="n">
        <v>3.59662332662847</v>
      </c>
      <c r="L104" s="23" t="n">
        <v>3.10269065630995</v>
      </c>
      <c r="M104" s="23" t="n">
        <v>2.55957077302759</v>
      </c>
      <c r="N104" s="23" t="n">
        <v>2.53442335613601</v>
      </c>
      <c r="O104" s="23" t="n">
        <v>2.46722816814062</v>
      </c>
      <c r="P104" s="52"/>
    </row>
    <row r="105" customFormat="false" ht="9" hidden="false" customHeight="true" outlineLevel="0" collapsed="false">
      <c r="A105" s="13"/>
      <c r="C105" s="22" t="n">
        <v>2013</v>
      </c>
      <c r="D105" s="23" t="n">
        <v>2.9343578194301</v>
      </c>
      <c r="E105" s="23" t="n">
        <v>3.06368198595031</v>
      </c>
      <c r="F105" s="23" t="n">
        <v>2.57886953460201</v>
      </c>
      <c r="G105" s="23" t="n">
        <v>2.51622087860822</v>
      </c>
      <c r="H105" s="23" t="n">
        <v>2.77815272664558</v>
      </c>
      <c r="I105" s="23" t="n">
        <v>2.644858325761</v>
      </c>
      <c r="J105" s="23" t="n">
        <v>2.98714296573624</v>
      </c>
      <c r="K105" s="23" t="n">
        <v>2.79852918350706</v>
      </c>
      <c r="L105" s="23" t="n">
        <v>2.57005750834292</v>
      </c>
      <c r="M105" s="23" t="n">
        <v>2.75386729672062</v>
      </c>
      <c r="N105" s="23" t="n">
        <v>2.57418136132352</v>
      </c>
      <c r="O105" s="23"/>
      <c r="P105" s="52"/>
    </row>
    <row r="106" customFormat="false" ht="9" hidden="false" customHeight="true" outlineLevel="0" collapsed="false">
      <c r="A106" s="13"/>
      <c r="B106" s="21" t="s">
        <v>28</v>
      </c>
      <c r="C106" s="22" t="n">
        <v>2012</v>
      </c>
      <c r="D106" s="23" t="n">
        <v>0.764299837158861</v>
      </c>
      <c r="E106" s="23" t="n">
        <v>0.699737261010069</v>
      </c>
      <c r="F106" s="23" t="n">
        <v>0.753740464816401</v>
      </c>
      <c r="G106" s="23" t="n">
        <v>0.818727312609792</v>
      </c>
      <c r="H106" s="23" t="n">
        <v>0.779082235293367</v>
      </c>
      <c r="I106" s="23" t="n">
        <v>0.731413058461613</v>
      </c>
      <c r="J106" s="23" t="n">
        <v>0.715943253193922</v>
      </c>
      <c r="K106" s="23" t="n">
        <v>0.77329853301034</v>
      </c>
      <c r="L106" s="23" t="n">
        <v>0.805664375482365</v>
      </c>
      <c r="M106" s="23" t="n">
        <v>0.813447083191025</v>
      </c>
      <c r="N106" s="23" t="n">
        <v>0.786176208237473</v>
      </c>
      <c r="O106" s="23" t="n">
        <v>0.797718653866753</v>
      </c>
      <c r="P106" s="20"/>
    </row>
    <row r="107" customFormat="false" ht="9" hidden="false" customHeight="true" outlineLevel="0" collapsed="false">
      <c r="A107" s="13"/>
      <c r="C107" s="22" t="n">
        <v>2013</v>
      </c>
      <c r="D107" s="23" t="n">
        <v>0.779311677988751</v>
      </c>
      <c r="E107" s="23" t="n">
        <v>0.742912320832238</v>
      </c>
      <c r="F107" s="23" t="n">
        <v>0.754795627762133</v>
      </c>
      <c r="G107" s="23" t="n">
        <v>0.826037015704437</v>
      </c>
      <c r="H107" s="23" t="n">
        <v>0.844092863174187</v>
      </c>
      <c r="I107" s="23" t="n">
        <v>0.813348698322029</v>
      </c>
      <c r="J107" s="23" t="n">
        <v>0.844642421435723</v>
      </c>
      <c r="K107" s="23" t="n">
        <v>0.834527850955626</v>
      </c>
      <c r="L107" s="23" t="n">
        <v>0.809458060646636</v>
      </c>
      <c r="M107" s="23" t="n">
        <v>0.789484046430793</v>
      </c>
      <c r="N107" s="23" t="n">
        <v>0.702698587872894</v>
      </c>
      <c r="O107" s="23"/>
      <c r="P107" s="20"/>
    </row>
    <row r="108" customFormat="false" ht="9" hidden="false" customHeight="true" outlineLevel="0" collapsed="false">
      <c r="A108" s="13"/>
      <c r="B108" s="1" t="s">
        <v>29</v>
      </c>
      <c r="C108" s="22" t="n">
        <v>2012</v>
      </c>
      <c r="D108" s="23" t="n">
        <v>0.65951538755602</v>
      </c>
      <c r="E108" s="23" t="n">
        <v>0.652592837111187</v>
      </c>
      <c r="F108" s="23" t="n">
        <v>0.370075355206421</v>
      </c>
      <c r="G108" s="23" t="n">
        <v>0.325592313703073</v>
      </c>
      <c r="H108" s="23" t="n">
        <v>0.55196128079929</v>
      </c>
      <c r="I108" s="23" t="n">
        <v>0.209568088532488</v>
      </c>
      <c r="J108" s="23" t="n">
        <v>0.233152422547743</v>
      </c>
      <c r="K108" s="23" t="n">
        <v>0.280205545369636</v>
      </c>
      <c r="L108" s="23" t="n">
        <v>0.243555801346522</v>
      </c>
      <c r="M108" s="23" t="n">
        <v>0.297408928061738</v>
      </c>
      <c r="N108" s="23" t="n">
        <v>0.43026279106446</v>
      </c>
      <c r="O108" s="23" t="n">
        <v>0.458901547091088</v>
      </c>
      <c r="P108" s="20"/>
    </row>
    <row r="109" customFormat="false" ht="9" hidden="false" customHeight="true" outlineLevel="0" collapsed="false">
      <c r="A109" s="13"/>
      <c r="C109" s="22" t="n">
        <v>2013</v>
      </c>
      <c r="D109" s="23" t="n">
        <v>0.529665211385494</v>
      </c>
      <c r="E109" s="23" t="n">
        <v>0.181996967366333</v>
      </c>
      <c r="F109" s="23" t="n">
        <v>0</v>
      </c>
      <c r="G109" s="23" t="n">
        <v>0</v>
      </c>
      <c r="H109" s="23" t="n">
        <v>0.448903287072772</v>
      </c>
      <c r="I109" s="23" t="n">
        <v>0.22218657685395</v>
      </c>
      <c r="J109" s="23" t="n">
        <v>0.222644411440033</v>
      </c>
      <c r="K109" s="23" t="n">
        <v>0.274801754636545</v>
      </c>
      <c r="L109" s="23" t="n">
        <v>0.293209873663192</v>
      </c>
      <c r="M109" s="23" t="n">
        <v>0.344579711235406</v>
      </c>
      <c r="N109" s="23" t="n">
        <v>0.221600568609331</v>
      </c>
      <c r="O109" s="23"/>
      <c r="P109" s="20"/>
    </row>
    <row r="110" customFormat="false" ht="9" hidden="false" customHeight="true" outlineLevel="0" collapsed="false">
      <c r="A110" s="13"/>
      <c r="B110" s="21" t="s">
        <v>30</v>
      </c>
      <c r="C110" s="22" t="n">
        <v>2012</v>
      </c>
      <c r="D110" s="23" t="n">
        <v>6.32590603484866</v>
      </c>
      <c r="E110" s="23" t="n">
        <v>6.29804332754112</v>
      </c>
      <c r="F110" s="23" t="n">
        <v>5.5794867679695</v>
      </c>
      <c r="G110" s="23" t="n">
        <v>5.98445528575657</v>
      </c>
      <c r="H110" s="23" t="n">
        <v>5.86133430153174</v>
      </c>
      <c r="I110" s="23" t="n">
        <v>5.58332131040315</v>
      </c>
      <c r="J110" s="23" t="n">
        <v>6.14386759311068</v>
      </c>
      <c r="K110" s="23" t="n">
        <v>5.66986946383598</v>
      </c>
      <c r="L110" s="23" t="n">
        <v>5.92533246619653</v>
      </c>
      <c r="M110" s="23" t="n">
        <v>5.6634229017339</v>
      </c>
      <c r="N110" s="23" t="n">
        <v>4.5960967080997</v>
      </c>
      <c r="O110" s="23" t="n">
        <v>4.36841189459149</v>
      </c>
      <c r="P110" s="20"/>
    </row>
    <row r="111" customFormat="false" ht="9" hidden="false" customHeight="true" outlineLevel="0" collapsed="false">
      <c r="A111" s="13"/>
      <c r="C111" s="22" t="n">
        <v>2013</v>
      </c>
      <c r="D111" s="23" t="n">
        <v>3.99305322591827</v>
      </c>
      <c r="E111" s="23" t="n">
        <v>3.72069510158578</v>
      </c>
      <c r="F111" s="23" t="n">
        <v>3.83942397000759</v>
      </c>
      <c r="G111" s="23" t="n">
        <v>4.20024902031644</v>
      </c>
      <c r="H111" s="23" t="n">
        <v>4.43019916166018</v>
      </c>
      <c r="I111" s="23" t="n">
        <v>4.4936379567378</v>
      </c>
      <c r="J111" s="23" t="n">
        <v>4.61855420885235</v>
      </c>
      <c r="K111" s="23" t="n">
        <v>4.59675590823869</v>
      </c>
      <c r="L111" s="23" t="n">
        <v>4.48591907363923</v>
      </c>
      <c r="M111" s="23" t="n">
        <v>3.9867415020747</v>
      </c>
      <c r="N111" s="23" t="n">
        <v>3.97939484599366</v>
      </c>
      <c r="O111" s="23"/>
      <c r="P111" s="20"/>
    </row>
    <row r="112" customFormat="false" ht="9" hidden="false" customHeight="true" outlineLevel="0" collapsed="false">
      <c r="A112" s="13"/>
      <c r="B112" s="1" t="s">
        <v>31</v>
      </c>
      <c r="C112" s="22" t="n">
        <v>2012</v>
      </c>
      <c r="D112" s="23" t="n">
        <v>2.24270522609009</v>
      </c>
      <c r="E112" s="23" t="n">
        <v>2.07303781377908</v>
      </c>
      <c r="F112" s="23" t="n">
        <v>2.52930276242131</v>
      </c>
      <c r="G112" s="23" t="n">
        <v>2.27629622493581</v>
      </c>
      <c r="H112" s="23" t="n">
        <v>2.26469199703666</v>
      </c>
      <c r="I112" s="23" t="n">
        <v>2.15711542124948</v>
      </c>
      <c r="J112" s="23" t="n">
        <v>2.08003841415246</v>
      </c>
      <c r="K112" s="23" t="n">
        <v>1.8624585698687</v>
      </c>
      <c r="L112" s="23" t="n">
        <v>1.80911368816698</v>
      </c>
      <c r="M112" s="23" t="n">
        <v>2.10611866608013</v>
      </c>
      <c r="N112" s="23" t="n">
        <v>2.10731435598257</v>
      </c>
      <c r="O112" s="23" t="n">
        <v>2.01464994738277</v>
      </c>
      <c r="P112" s="20"/>
    </row>
    <row r="113" customFormat="false" ht="9" hidden="false" customHeight="true" outlineLevel="0" collapsed="false">
      <c r="A113" s="13"/>
      <c r="C113" s="22" t="n">
        <v>2013</v>
      </c>
      <c r="D113" s="23" t="n">
        <v>2.09699095544646</v>
      </c>
      <c r="E113" s="23" t="n">
        <v>1.98664377742403</v>
      </c>
      <c r="F113" s="23" t="n">
        <v>2.50982064287765</v>
      </c>
      <c r="G113" s="23" t="n">
        <v>2.47304013847704</v>
      </c>
      <c r="H113" s="23" t="n">
        <v>2.05083424897407</v>
      </c>
      <c r="I113" s="23" t="n">
        <v>2.01167151567143</v>
      </c>
      <c r="J113" s="23" t="n">
        <v>1.78437477867789</v>
      </c>
      <c r="K113" s="23" t="n">
        <v>1.82852256081472</v>
      </c>
      <c r="L113" s="23" t="n">
        <v>1.68038314611933</v>
      </c>
      <c r="M113" s="23" t="n">
        <v>1.69061516059171</v>
      </c>
      <c r="N113" s="23" t="n">
        <v>1.98659964266111</v>
      </c>
      <c r="O113" s="23"/>
      <c r="P113" s="20"/>
    </row>
    <row r="114" customFormat="false" ht="9" hidden="false" customHeight="true" outlineLevel="0" collapsed="false">
      <c r="A114" s="13"/>
      <c r="B114" s="1" t="s">
        <v>32</v>
      </c>
      <c r="C114" s="22" t="n">
        <v>2012</v>
      </c>
      <c r="D114" s="23" t="n">
        <v>1.45704014140829</v>
      </c>
      <c r="E114" s="23" t="n">
        <v>0.753815821978782</v>
      </c>
      <c r="F114" s="23" t="n">
        <v>1.08122871827477</v>
      </c>
      <c r="G114" s="23" t="n">
        <v>2.09431305075059</v>
      </c>
      <c r="H114" s="23" t="n">
        <v>1.92652031528669</v>
      </c>
      <c r="I114" s="23" t="n">
        <v>2.13419110020512</v>
      </c>
      <c r="J114" s="23" t="n">
        <v>2.08459722918064</v>
      </c>
      <c r="K114" s="23" t="n">
        <v>2.15489494599988</v>
      </c>
      <c r="L114" s="23" t="n">
        <v>2.43067305654599</v>
      </c>
      <c r="M114" s="23" t="n">
        <v>1.94227450768574</v>
      </c>
      <c r="N114" s="23" t="n">
        <v>1.23250050610925</v>
      </c>
      <c r="O114" s="23" t="n">
        <v>1.41229886927032</v>
      </c>
      <c r="P114" s="20"/>
    </row>
    <row r="115" customFormat="false" ht="9" hidden="false" customHeight="true" outlineLevel="0" collapsed="false">
      <c r="A115" s="13"/>
      <c r="C115" s="22" t="n">
        <v>2013</v>
      </c>
      <c r="D115" s="23" t="n">
        <v>2.39697869808838</v>
      </c>
      <c r="E115" s="23" t="n">
        <v>2.97643194878905</v>
      </c>
      <c r="F115" s="23" t="n">
        <v>3.2373469479253</v>
      </c>
      <c r="G115" s="23" t="n">
        <v>4.05984082025249</v>
      </c>
      <c r="H115" s="23" t="n">
        <v>4.45153781084709</v>
      </c>
      <c r="I115" s="23" t="n">
        <v>4.39057600937671</v>
      </c>
      <c r="J115" s="23" t="n">
        <v>4.67215883376958</v>
      </c>
      <c r="K115" s="23" t="n">
        <v>4.4261800634709</v>
      </c>
      <c r="L115" s="23" t="n">
        <v>3.35858630327495</v>
      </c>
      <c r="M115" s="23" t="n">
        <v>2.5899493390658</v>
      </c>
      <c r="N115" s="23" t="n">
        <v>1.87210245526265</v>
      </c>
      <c r="O115" s="23"/>
      <c r="P115" s="20"/>
    </row>
    <row r="116" customFormat="false" ht="9" hidden="false" customHeight="true" outlineLevel="0" collapsed="false">
      <c r="A116" s="13"/>
      <c r="B116" s="1" t="s">
        <v>33</v>
      </c>
      <c r="C116" s="22" t="n">
        <v>2012</v>
      </c>
      <c r="D116" s="23" t="n">
        <v>0.527222771115732</v>
      </c>
      <c r="E116" s="23" t="n">
        <v>0.57402427338831</v>
      </c>
      <c r="F116" s="23" t="n">
        <v>0.652653721172015</v>
      </c>
      <c r="G116" s="23" t="n">
        <v>0.764332844125681</v>
      </c>
      <c r="H116" s="23" t="n">
        <v>0.814751619993826</v>
      </c>
      <c r="I116" s="23" t="n">
        <v>0.885499487272509</v>
      </c>
      <c r="J116" s="23" t="n">
        <v>1.2403171061015</v>
      </c>
      <c r="K116" s="23" t="n">
        <v>1.49245497456128</v>
      </c>
      <c r="L116" s="23" t="n">
        <v>1.07514273516315</v>
      </c>
      <c r="M116" s="23" t="n">
        <v>0.681299737084931</v>
      </c>
      <c r="N116" s="23" t="n">
        <v>0.503210129037092</v>
      </c>
      <c r="O116" s="23" t="n">
        <v>0.47637195974817</v>
      </c>
      <c r="P116" s="20"/>
    </row>
    <row r="117" customFormat="false" ht="9" hidden="false" customHeight="true" outlineLevel="0" collapsed="false">
      <c r="A117" s="13"/>
      <c r="C117" s="22" t="n">
        <v>2013</v>
      </c>
      <c r="D117" s="23" t="n">
        <v>0.545756243897966</v>
      </c>
      <c r="E117" s="23" t="n">
        <v>0.513007286349719</v>
      </c>
      <c r="F117" s="23" t="n">
        <v>0.441524352312476</v>
      </c>
      <c r="G117" s="23" t="n">
        <v>0.4432618361233</v>
      </c>
      <c r="H117" s="23" t="n">
        <v>0.528585353994318</v>
      </c>
      <c r="I117" s="23" t="n">
        <v>0.399741425794987</v>
      </c>
      <c r="J117" s="23" t="n">
        <v>0.323584128964327</v>
      </c>
      <c r="K117" s="23" t="n">
        <v>0.377019205808869</v>
      </c>
      <c r="L117" s="23" t="n">
        <v>0.420700463541972</v>
      </c>
      <c r="M117" s="23" t="n">
        <v>0.371951150438933</v>
      </c>
      <c r="N117" s="23" t="n">
        <v>0.457836769627532</v>
      </c>
      <c r="O117" s="23"/>
      <c r="P117" s="20"/>
    </row>
    <row r="118" customFormat="false" ht="9" hidden="false" customHeight="true" outlineLevel="0" collapsed="false">
      <c r="A118" s="13"/>
      <c r="B118" s="1" t="s">
        <v>34</v>
      </c>
      <c r="C118" s="22" t="n">
        <v>2012</v>
      </c>
      <c r="D118" s="23" t="n">
        <v>0.875367962823137</v>
      </c>
      <c r="E118" s="23" t="n">
        <v>0.804696055894897</v>
      </c>
      <c r="F118" s="23" t="n">
        <v>0.744236073576281</v>
      </c>
      <c r="G118" s="23" t="n">
        <v>0.759365001083737</v>
      </c>
      <c r="H118" s="23" t="n">
        <v>0.864568823531563</v>
      </c>
      <c r="I118" s="23" t="n">
        <v>0.985906594942918</v>
      </c>
      <c r="J118" s="23" t="n">
        <v>1.04146406182861</v>
      </c>
      <c r="K118" s="23" t="n">
        <v>1.07625568740441</v>
      </c>
      <c r="L118" s="23" t="n">
        <v>1.0350198387438</v>
      </c>
      <c r="M118" s="23" t="n">
        <v>0.901619385896462</v>
      </c>
      <c r="N118" s="23" t="n">
        <v>1.02606373542723</v>
      </c>
      <c r="O118" s="23" t="n">
        <v>0.892053584928058</v>
      </c>
      <c r="P118" s="20"/>
    </row>
    <row r="119" customFormat="false" ht="9" hidden="false" customHeight="true" outlineLevel="0" collapsed="false">
      <c r="A119" s="13"/>
      <c r="C119" s="22" t="n">
        <v>2013</v>
      </c>
      <c r="D119" s="27" t="n">
        <v>0.850283930632984</v>
      </c>
      <c r="E119" s="27" t="n">
        <v>0.811633984572403</v>
      </c>
      <c r="F119" s="27" t="n">
        <v>0.737365730445517</v>
      </c>
      <c r="G119" s="27" t="n">
        <v>0.751665540508247</v>
      </c>
      <c r="H119" s="27" t="n">
        <v>0.896795358024555</v>
      </c>
      <c r="I119" s="27" t="n">
        <v>1.15415058290748</v>
      </c>
      <c r="J119" s="27" t="n">
        <v>1.05591782867832</v>
      </c>
      <c r="K119" s="27" t="n">
        <v>1.03802633539726</v>
      </c>
      <c r="L119" s="27" t="n">
        <v>0.923778358115102</v>
      </c>
      <c r="M119" s="27" t="n">
        <v>0.863745459099133</v>
      </c>
      <c r="N119" s="27" t="n">
        <v>0.774541984399003</v>
      </c>
      <c r="O119" s="27"/>
      <c r="P119" s="20"/>
    </row>
    <row r="120" customFormat="false" ht="9" hidden="false" customHeight="true" outlineLevel="0" collapsed="false">
      <c r="A120" s="53"/>
      <c r="B120" s="29" t="s">
        <v>35</v>
      </c>
      <c r="C120" s="22" t="n">
        <v>2012</v>
      </c>
      <c r="D120" s="23" t="n">
        <v>0.650860046367106</v>
      </c>
      <c r="E120" s="23" t="n">
        <v>0.679979495186777</v>
      </c>
      <c r="F120" s="23" t="n">
        <v>0.718793496494035</v>
      </c>
      <c r="G120" s="23" t="n">
        <v>0.938079688566067</v>
      </c>
      <c r="H120" s="23" t="n">
        <v>0.786250043772136</v>
      </c>
      <c r="I120" s="23" t="n">
        <v>0.78463965123018</v>
      </c>
      <c r="J120" s="23" t="n">
        <v>0.787795166442511</v>
      </c>
      <c r="K120" s="23" t="n">
        <v>0.802295611479962</v>
      </c>
      <c r="L120" s="23" t="n">
        <v>0.737478346236135</v>
      </c>
      <c r="M120" s="23" t="n">
        <v>0.773922048485938</v>
      </c>
      <c r="N120" s="23" t="n">
        <v>0.655299064657809</v>
      </c>
      <c r="O120" s="23" t="n">
        <v>0.621019405394521</v>
      </c>
      <c r="P120" s="30"/>
    </row>
    <row r="121" customFormat="false" ht="9" hidden="false" customHeight="true" outlineLevel="0" collapsed="false">
      <c r="A121" s="53"/>
      <c r="B121" s="28"/>
      <c r="C121" s="22" t="n">
        <v>2013</v>
      </c>
      <c r="D121" s="27" t="n">
        <v>0.640749129289891</v>
      </c>
      <c r="E121" s="27" t="n">
        <v>0.655925412295434</v>
      </c>
      <c r="F121" s="27" t="n">
        <v>0.673555166365646</v>
      </c>
      <c r="G121" s="27" t="n">
        <v>0.643961925680504</v>
      </c>
      <c r="H121" s="27" t="n">
        <v>0.61158654515665</v>
      </c>
      <c r="I121" s="27" t="n">
        <v>0.606247397248529</v>
      </c>
      <c r="J121" s="27" t="n">
        <v>0.637865953203674</v>
      </c>
      <c r="K121" s="27" t="n">
        <v>0.636525600921999</v>
      </c>
      <c r="L121" s="27" t="n">
        <v>0.622631529276911</v>
      </c>
      <c r="M121" s="27" t="n">
        <v>0.679361701398716</v>
      </c>
      <c r="N121" s="27" t="n">
        <v>0.737956826084477</v>
      </c>
      <c r="O121" s="27"/>
      <c r="P121" s="30"/>
    </row>
    <row r="122" customFormat="false" ht="9" hidden="false" customHeight="true" outlineLevel="0" collapsed="false">
      <c r="A122" s="13"/>
      <c r="B122" s="1" t="s">
        <v>36</v>
      </c>
      <c r="C122" s="22" t="n">
        <v>2012</v>
      </c>
      <c r="D122" s="23" t="n">
        <v>1.24529963882355</v>
      </c>
      <c r="E122" s="23" t="n">
        <v>1.1827217489404</v>
      </c>
      <c r="F122" s="23" t="n">
        <v>1.17715421783495</v>
      </c>
      <c r="G122" s="23" t="n">
        <v>1.07725690039126</v>
      </c>
      <c r="H122" s="23" t="n">
        <v>1.30734389514614</v>
      </c>
      <c r="I122" s="23" t="n">
        <v>1.12345314550843</v>
      </c>
      <c r="J122" s="23" t="n">
        <v>1.16358903541444</v>
      </c>
      <c r="K122" s="23" t="n">
        <v>1.37957518871899</v>
      </c>
      <c r="L122" s="23" t="n">
        <v>1.36646825666448</v>
      </c>
      <c r="M122" s="23" t="n">
        <v>1.42710721113203</v>
      </c>
      <c r="N122" s="23" t="n">
        <v>1.35813205589707</v>
      </c>
      <c r="O122" s="23" t="n">
        <v>1.47471183838634</v>
      </c>
      <c r="P122" s="20"/>
    </row>
    <row r="123" customFormat="false" ht="9" hidden="false" customHeight="true" outlineLevel="0" collapsed="false">
      <c r="A123" s="13"/>
      <c r="C123" s="22" t="n">
        <v>2013</v>
      </c>
      <c r="D123" s="23" t="n">
        <v>1.38189705411039</v>
      </c>
      <c r="E123" s="23" t="n">
        <v>1.32035506452809</v>
      </c>
      <c r="F123" s="23" t="n">
        <v>1.12908438483326</v>
      </c>
      <c r="G123" s="23" t="n">
        <v>1.44389438848269</v>
      </c>
      <c r="H123" s="23" t="n">
        <v>1.46576912795522</v>
      </c>
      <c r="I123" s="23" t="n">
        <v>1.95499907929762</v>
      </c>
      <c r="J123" s="23" t="n">
        <v>1.76716874502676</v>
      </c>
      <c r="K123" s="23" t="n">
        <v>1.37081103352451</v>
      </c>
      <c r="L123" s="23" t="n">
        <v>1.04310385030335</v>
      </c>
      <c r="M123" s="23" t="n">
        <v>0.714906346401654</v>
      </c>
      <c r="N123" s="23" t="n">
        <v>0.719641810500986</v>
      </c>
      <c r="O123" s="23"/>
      <c r="P123" s="20"/>
    </row>
    <row r="124" customFormat="false" ht="9" hidden="false" customHeight="true" outlineLevel="0" collapsed="false">
      <c r="A124" s="13"/>
      <c r="B124" s="1" t="s">
        <v>37</v>
      </c>
      <c r="C124" s="22" t="n">
        <v>2012</v>
      </c>
      <c r="D124" s="23" t="n">
        <v>0.877322152164767</v>
      </c>
      <c r="E124" s="23" t="n">
        <v>0.829969824811365</v>
      </c>
      <c r="F124" s="23" t="n">
        <v>0.811932993552468</v>
      </c>
      <c r="G124" s="23" t="n">
        <v>0.72600282445926</v>
      </c>
      <c r="H124" s="23" t="n">
        <v>0.70362943170982</v>
      </c>
      <c r="I124" s="23" t="n">
        <v>0.840827222113275</v>
      </c>
      <c r="J124" s="23" t="n">
        <v>0.965572293454899</v>
      </c>
      <c r="K124" s="23" t="n">
        <v>0.786743629214434</v>
      </c>
      <c r="L124" s="23" t="n">
        <v>0.901802323435028</v>
      </c>
      <c r="M124" s="23" t="n">
        <v>1.01086077182234</v>
      </c>
      <c r="N124" s="23" t="n">
        <v>0.968298305681852</v>
      </c>
      <c r="O124" s="23" t="n">
        <v>0.87682758442197</v>
      </c>
      <c r="P124" s="20"/>
    </row>
    <row r="125" customFormat="false" ht="9" hidden="false" customHeight="true" outlineLevel="0" collapsed="false">
      <c r="A125" s="13"/>
      <c r="C125" s="22" t="n">
        <v>2013</v>
      </c>
      <c r="D125" s="23" t="n">
        <v>0.738971603275056</v>
      </c>
      <c r="E125" s="23" t="n">
        <v>0.71436091948566</v>
      </c>
      <c r="F125" s="23" t="n">
        <v>0.692302673912856</v>
      </c>
      <c r="G125" s="23" t="n">
        <v>0.649968093525755</v>
      </c>
      <c r="H125" s="23" t="n">
        <v>0.751105619196549</v>
      </c>
      <c r="I125" s="23" t="n">
        <v>0.878753290884449</v>
      </c>
      <c r="J125" s="23" t="n">
        <v>1.02080408617613</v>
      </c>
      <c r="K125" s="23" t="n">
        <v>1.08093396847264</v>
      </c>
      <c r="L125" s="23" t="n">
        <v>0.92503686901153</v>
      </c>
      <c r="M125" s="23" t="n">
        <v>0.794866142714296</v>
      </c>
      <c r="N125" s="23" t="n">
        <v>0.716388794379772</v>
      </c>
      <c r="O125" s="23"/>
      <c r="P125" s="20"/>
    </row>
    <row r="126" customFormat="false" ht="9" hidden="false" customHeight="true" outlineLevel="0" collapsed="false">
      <c r="A126" s="13"/>
      <c r="B126" s="1" t="s">
        <v>38</v>
      </c>
      <c r="C126" s="22" t="n">
        <v>2012</v>
      </c>
      <c r="D126" s="23" t="n">
        <v>0.711026998298995</v>
      </c>
      <c r="E126" s="23" t="n">
        <v>0.680546332394345</v>
      </c>
      <c r="F126" s="23" t="n">
        <v>0.653949760695903</v>
      </c>
      <c r="G126" s="23" t="n">
        <v>0.607607402805179</v>
      </c>
      <c r="H126" s="23" t="n">
        <v>0.571034635851836</v>
      </c>
      <c r="I126" s="23" t="n">
        <v>0.741500618299921</v>
      </c>
      <c r="J126" s="23" t="n">
        <v>0.980968548242703</v>
      </c>
      <c r="K126" s="23" t="n">
        <v>1.63378471252516</v>
      </c>
      <c r="L126" s="23" t="n">
        <v>1.85883175908844</v>
      </c>
      <c r="M126" s="23" t="n">
        <v>1.0079785202062</v>
      </c>
      <c r="N126" s="23" t="n">
        <v>0.849629926673334</v>
      </c>
      <c r="O126" s="23" t="n">
        <v>1.0048107920956</v>
      </c>
      <c r="P126" s="20"/>
    </row>
    <row r="127" customFormat="false" ht="9" hidden="false" customHeight="true" outlineLevel="0" collapsed="false">
      <c r="A127" s="13"/>
      <c r="C127" s="22" t="n">
        <v>2013</v>
      </c>
      <c r="D127" s="23" t="n">
        <v>0.787999796133059</v>
      </c>
      <c r="E127" s="23" t="n">
        <v>0.69117571749167</v>
      </c>
      <c r="F127" s="23" t="n">
        <v>0.678683638826833</v>
      </c>
      <c r="G127" s="23" t="n">
        <v>0.761248115992277</v>
      </c>
      <c r="H127" s="23" t="n">
        <v>0.641491514449834</v>
      </c>
      <c r="I127" s="23" t="n">
        <v>0.701440377438929</v>
      </c>
      <c r="J127" s="23" t="n">
        <v>0.816897220426637</v>
      </c>
      <c r="K127" s="23" t="n">
        <v>1.29854941819639</v>
      </c>
      <c r="L127" s="23" t="n">
        <v>1.37566658773901</v>
      </c>
      <c r="M127" s="23" t="n">
        <v>1.23238431436598</v>
      </c>
      <c r="N127" s="23" t="n">
        <v>1.37074812816538</v>
      </c>
      <c r="O127" s="23"/>
      <c r="P127" s="20"/>
    </row>
    <row r="128" customFormat="false" ht="9" hidden="false" customHeight="true" outlineLevel="0" collapsed="false">
      <c r="A128" s="13"/>
      <c r="B128" s="1" t="s">
        <v>39</v>
      </c>
      <c r="C128" s="22" t="n">
        <v>2012</v>
      </c>
      <c r="D128" s="23" t="n">
        <v>1.60527905524232</v>
      </c>
      <c r="E128" s="23" t="n">
        <v>1.47092124093913</v>
      </c>
      <c r="F128" s="23" t="n">
        <v>1.17740505740118</v>
      </c>
      <c r="G128" s="23" t="n">
        <v>0.970930270275588</v>
      </c>
      <c r="H128" s="23" t="n">
        <v>0.796373568198261</v>
      </c>
      <c r="I128" s="23" t="n">
        <v>0.783114459821882</v>
      </c>
      <c r="J128" s="23" t="n">
        <v>0.868705778645964</v>
      </c>
      <c r="K128" s="23" t="n">
        <v>0.731583213407424</v>
      </c>
      <c r="L128" s="23" t="n">
        <v>0.888441197632115</v>
      </c>
      <c r="M128" s="23" t="n">
        <v>0.740010211330453</v>
      </c>
      <c r="N128" s="23" t="n">
        <v>0.804555793839746</v>
      </c>
      <c r="O128" s="23" t="n">
        <v>1.32642385717598</v>
      </c>
      <c r="P128" s="20"/>
    </row>
    <row r="129" customFormat="false" ht="9" hidden="false" customHeight="true" outlineLevel="0" collapsed="false">
      <c r="A129" s="13"/>
      <c r="C129" s="22" t="n">
        <v>2013</v>
      </c>
      <c r="D129" s="23" t="n">
        <v>1.72740746631065</v>
      </c>
      <c r="E129" s="23" t="n">
        <v>1.378602387198</v>
      </c>
      <c r="F129" s="23" t="n">
        <v>1.05279848235548</v>
      </c>
      <c r="G129" s="23" t="n">
        <v>0.992416422000481</v>
      </c>
      <c r="H129" s="23" t="n">
        <v>0.94791872899851</v>
      </c>
      <c r="I129" s="23" t="n">
        <v>0.879798752909264</v>
      </c>
      <c r="J129" s="23" t="n">
        <v>0.848737090510214</v>
      </c>
      <c r="K129" s="23" t="n">
        <v>0.80971332906948</v>
      </c>
      <c r="L129" s="23" t="n">
        <v>0.900765768789864</v>
      </c>
      <c r="M129" s="23" t="n">
        <v>0.970412797305801</v>
      </c>
      <c r="N129" s="23" t="n">
        <v>0.881562671297528</v>
      </c>
      <c r="O129" s="23"/>
      <c r="P129" s="20"/>
    </row>
    <row r="130" customFormat="false" ht="9" hidden="false" customHeight="true" outlineLevel="0" collapsed="false">
      <c r="A130" s="13"/>
      <c r="B130" s="1" t="s">
        <v>40</v>
      </c>
      <c r="C130" s="22" t="n">
        <v>2012</v>
      </c>
      <c r="D130" s="23" t="n">
        <v>0.681341572186291</v>
      </c>
      <c r="E130" s="23" t="n">
        <v>0.639126906244275</v>
      </c>
      <c r="F130" s="23" t="n">
        <v>0.645321983935206</v>
      </c>
      <c r="G130" s="23" t="n">
        <v>0.652469450988683</v>
      </c>
      <c r="H130" s="23" t="n">
        <v>0.69349952446349</v>
      </c>
      <c r="I130" s="23" t="n">
        <v>0.710712655083944</v>
      </c>
      <c r="J130" s="23" t="n">
        <v>0.691725396252536</v>
      </c>
      <c r="K130" s="23" t="n">
        <v>0.539252326623192</v>
      </c>
      <c r="L130" s="23" t="n">
        <v>0.642545565253765</v>
      </c>
      <c r="M130" s="23" t="n">
        <v>0.653529361603857</v>
      </c>
      <c r="N130" s="23" t="n">
        <v>0.594713467129859</v>
      </c>
      <c r="O130" s="23" t="n">
        <v>0.641400094404154</v>
      </c>
      <c r="P130" s="20"/>
    </row>
    <row r="131" customFormat="false" ht="9" hidden="false" customHeight="true" outlineLevel="0" collapsed="false">
      <c r="A131" s="13"/>
      <c r="C131" s="22" t="n">
        <v>2013</v>
      </c>
      <c r="D131" s="23" t="n">
        <v>0.627600419094336</v>
      </c>
      <c r="E131" s="23" t="n">
        <v>0.664751701266604</v>
      </c>
      <c r="F131" s="23" t="n">
        <v>0.663898017970769</v>
      </c>
      <c r="G131" s="23" t="n">
        <v>0.579216702066713</v>
      </c>
      <c r="H131" s="23" t="n">
        <v>0.688878296736848</v>
      </c>
      <c r="I131" s="23" t="n">
        <v>0.617510029770155</v>
      </c>
      <c r="J131" s="23" t="n">
        <v>0.621287656651955</v>
      </c>
      <c r="K131" s="23" t="n">
        <v>0.700568513870241</v>
      </c>
      <c r="L131" s="23" t="n">
        <v>0.636123346456315</v>
      </c>
      <c r="M131" s="23" t="n">
        <v>0.632677613957744</v>
      </c>
      <c r="N131" s="23" t="n">
        <v>0.611202143560946</v>
      </c>
      <c r="O131" s="23"/>
      <c r="P131" s="20"/>
    </row>
    <row r="132" customFormat="false" ht="9" hidden="false" customHeight="true" outlineLevel="0" collapsed="false">
      <c r="A132" s="13"/>
      <c r="B132" s="1" t="s">
        <v>41</v>
      </c>
      <c r="C132" s="22" t="n">
        <v>2012</v>
      </c>
      <c r="D132" s="23" t="n">
        <v>0.433633049024554</v>
      </c>
      <c r="E132" s="23" t="n">
        <v>0.419286983406593</v>
      </c>
      <c r="F132" s="23" t="n">
        <v>0.414900839747657</v>
      </c>
      <c r="G132" s="23" t="n">
        <v>0.410600630865298</v>
      </c>
      <c r="H132" s="23" t="n">
        <v>0.478821443524265</v>
      </c>
      <c r="I132" s="23" t="n">
        <v>0.525604329597055</v>
      </c>
      <c r="J132" s="23" t="n">
        <v>0.585709541998843</v>
      </c>
      <c r="K132" s="23" t="n">
        <v>0.578553468446689</v>
      </c>
      <c r="L132" s="23" t="n">
        <v>0.591289326795035</v>
      </c>
      <c r="M132" s="23" t="n">
        <v>0.585019910074331</v>
      </c>
      <c r="N132" s="23" t="n">
        <v>0.561151974570304</v>
      </c>
      <c r="O132" s="23" t="n">
        <v>0.435698784659518</v>
      </c>
      <c r="P132" s="20"/>
    </row>
    <row r="133" customFormat="false" ht="9" hidden="false" customHeight="true" outlineLevel="0" collapsed="false">
      <c r="A133" s="13"/>
      <c r="C133" s="22" t="n">
        <v>2013</v>
      </c>
      <c r="D133" s="23" t="n">
        <v>0.405469608257769</v>
      </c>
      <c r="E133" s="23" t="n">
        <v>0.369369845514411</v>
      </c>
      <c r="F133" s="23" t="n">
        <v>0.365077531321096</v>
      </c>
      <c r="G133" s="23" t="n">
        <v>0.408696778477814</v>
      </c>
      <c r="H133" s="23" t="n">
        <v>0.451827097356928</v>
      </c>
      <c r="I133" s="23" t="n">
        <v>0.492188428180041</v>
      </c>
      <c r="J133" s="23" t="n">
        <v>0.58853559632776</v>
      </c>
      <c r="K133" s="23" t="n">
        <v>0.561622884613232</v>
      </c>
      <c r="L133" s="23" t="n">
        <v>0.485585693376079</v>
      </c>
      <c r="M133" s="23" t="n">
        <v>0.505284524785007</v>
      </c>
      <c r="N133" s="23" t="n">
        <v>0.526166825919115</v>
      </c>
      <c r="O133" s="23"/>
      <c r="P133" s="20"/>
    </row>
    <row r="134" customFormat="false" ht="9" hidden="false" customHeight="true" outlineLevel="0" collapsed="false">
      <c r="A134" s="13"/>
      <c r="B134" s="1" t="s">
        <v>42</v>
      </c>
      <c r="C134" s="22" t="n">
        <v>2012</v>
      </c>
      <c r="D134" s="23" t="n">
        <v>0.689407649535354</v>
      </c>
      <c r="E134" s="23" t="n">
        <v>0.763744570552109</v>
      </c>
      <c r="F134" s="23" t="n">
        <v>0.807486673443124</v>
      </c>
      <c r="G134" s="23" t="n">
        <v>0.926673931502024</v>
      </c>
      <c r="H134" s="23" t="n">
        <v>0.866045848227987</v>
      </c>
      <c r="I134" s="23" t="n">
        <v>0.75399743498236</v>
      </c>
      <c r="J134" s="23" t="n">
        <v>0.735236832953769</v>
      </c>
      <c r="K134" s="23" t="n">
        <v>0.723043213628311</v>
      </c>
      <c r="L134" s="23" t="n">
        <v>0.619507772001119</v>
      </c>
      <c r="M134" s="23" t="n">
        <v>0.626754215922019</v>
      </c>
      <c r="N134" s="23" t="n">
        <v>0.63603378620236</v>
      </c>
      <c r="O134" s="23" t="n">
        <v>0.575874340879955</v>
      </c>
      <c r="P134" s="20"/>
    </row>
    <row r="135" customFormat="false" ht="9" hidden="false" customHeight="true" outlineLevel="0" collapsed="false">
      <c r="A135" s="13"/>
      <c r="C135" s="22" t="n">
        <v>2013</v>
      </c>
      <c r="D135" s="23" t="n">
        <v>0.558426487925663</v>
      </c>
      <c r="E135" s="23" t="n">
        <v>0.571384794619118</v>
      </c>
      <c r="F135" s="23" t="n">
        <v>0.596041170632042</v>
      </c>
      <c r="G135" s="23" t="n">
        <v>0.537280240571953</v>
      </c>
      <c r="H135" s="23" t="n">
        <v>0.530827831011037</v>
      </c>
      <c r="I135" s="23" t="n">
        <v>0.499798460359016</v>
      </c>
      <c r="J135" s="23" t="n">
        <v>0.520907272789672</v>
      </c>
      <c r="K135" s="23" t="n">
        <v>0.510435830269511</v>
      </c>
      <c r="L135" s="23" t="n">
        <v>0.460139694998781</v>
      </c>
      <c r="M135" s="23" t="n">
        <v>0.397100331390183</v>
      </c>
      <c r="N135" s="23" t="n">
        <v>0.44896672755187</v>
      </c>
      <c r="O135" s="23"/>
      <c r="P135" s="20"/>
    </row>
    <row r="136" customFormat="false" ht="9" hidden="false" customHeight="true" outlineLevel="0" collapsed="false">
      <c r="A136" s="13"/>
      <c r="B136" s="1" t="s">
        <v>43</v>
      </c>
      <c r="C136" s="22" t="n">
        <v>2012</v>
      </c>
      <c r="D136" s="23" t="n">
        <v>1.15748280774182</v>
      </c>
      <c r="E136" s="23" t="n">
        <v>1.61385832893758</v>
      </c>
      <c r="F136" s="23" t="n">
        <v>1.9798962519455</v>
      </c>
      <c r="G136" s="23" t="n">
        <v>1.9780798329971</v>
      </c>
      <c r="H136" s="23" t="n">
        <v>2.04394278532029</v>
      </c>
      <c r="I136" s="23" t="n">
        <v>2.11903482546618</v>
      </c>
      <c r="J136" s="23" t="n">
        <v>2.17662101125245</v>
      </c>
      <c r="K136" s="23" t="n">
        <v>1.98435098828569</v>
      </c>
      <c r="L136" s="23" t="n">
        <v>1.96424933804206</v>
      </c>
      <c r="M136" s="23" t="n">
        <v>1.56737169517541</v>
      </c>
      <c r="N136" s="23" t="n">
        <v>1.32267585763442</v>
      </c>
      <c r="O136" s="23" t="n">
        <v>1.48395530135389</v>
      </c>
      <c r="P136" s="20"/>
    </row>
    <row r="137" customFormat="false" ht="9" hidden="false" customHeight="true" outlineLevel="0" collapsed="false">
      <c r="A137" s="13"/>
      <c r="C137" s="22" t="n">
        <v>2013</v>
      </c>
      <c r="D137" s="23" t="n">
        <v>1.28674545926373</v>
      </c>
      <c r="E137" s="23" t="n">
        <v>1.56940920699355</v>
      </c>
      <c r="F137" s="23" t="n">
        <v>1.88855342812968</v>
      </c>
      <c r="G137" s="23" t="n">
        <v>1.86186421634971</v>
      </c>
      <c r="H137" s="23" t="n">
        <v>1.83347156882937</v>
      </c>
      <c r="I137" s="23" t="n">
        <v>1.76619656379507</v>
      </c>
      <c r="J137" s="23" t="n">
        <v>1.69214532784522</v>
      </c>
      <c r="K137" s="23" t="n">
        <v>1.75255290756952</v>
      </c>
      <c r="L137" s="23" t="n">
        <v>1.63366530978087</v>
      </c>
      <c r="M137" s="23" t="n">
        <v>1.25275313803844</v>
      </c>
      <c r="N137" s="23" t="n">
        <v>1.10284315786994</v>
      </c>
      <c r="O137" s="23"/>
      <c r="P137" s="20"/>
    </row>
    <row r="138" customFormat="false" ht="9" hidden="false" customHeight="true" outlineLevel="0" collapsed="false">
      <c r="A138" s="13"/>
      <c r="B138" s="1" t="s">
        <v>44</v>
      </c>
      <c r="C138" s="22" t="n">
        <v>2012</v>
      </c>
      <c r="D138" s="23" t="n">
        <v>0.446061937159982</v>
      </c>
      <c r="E138" s="23" t="n">
        <v>0.446044785641737</v>
      </c>
      <c r="F138" s="23" t="n">
        <v>0.439276174710966</v>
      </c>
      <c r="G138" s="23" t="n">
        <v>0.409396517559605</v>
      </c>
      <c r="H138" s="23" t="n">
        <v>0.446528760606121</v>
      </c>
      <c r="I138" s="23" t="n">
        <v>0.448962022879135</v>
      </c>
      <c r="J138" s="23" t="n">
        <v>0.447792446172897</v>
      </c>
      <c r="K138" s="23" t="n">
        <v>0.468363240996609</v>
      </c>
      <c r="L138" s="23" t="n">
        <v>0.515857669068282</v>
      </c>
      <c r="M138" s="23" t="n">
        <v>0.594739557130171</v>
      </c>
      <c r="N138" s="23" t="n">
        <v>0.627919403571692</v>
      </c>
      <c r="O138" s="23" t="n">
        <v>0.547121595502205</v>
      </c>
      <c r="P138" s="20"/>
    </row>
    <row r="139" customFormat="false" ht="9" hidden="false" customHeight="true" outlineLevel="0" collapsed="false">
      <c r="A139" s="13"/>
      <c r="C139" s="22" t="n">
        <v>2013</v>
      </c>
      <c r="D139" s="23" t="n">
        <v>0.494560494312385</v>
      </c>
      <c r="E139" s="23" t="n">
        <v>0.466884985849876</v>
      </c>
      <c r="F139" s="23" t="n">
        <v>0.462845090609701</v>
      </c>
      <c r="G139" s="23" t="n">
        <v>0.46962305277233</v>
      </c>
      <c r="H139" s="23" t="n">
        <v>0.476045929034869</v>
      </c>
      <c r="I139" s="23" t="n">
        <v>0.448793222659615</v>
      </c>
      <c r="J139" s="23" t="n">
        <v>0.443497883188202</v>
      </c>
      <c r="K139" s="23" t="n">
        <v>0.455395665151433</v>
      </c>
      <c r="L139" s="23" t="n">
        <v>0.502581668949446</v>
      </c>
      <c r="M139" s="23" t="n">
        <v>0.600387895632035</v>
      </c>
      <c r="N139" s="23" t="n">
        <v>0.626596631686201</v>
      </c>
      <c r="O139" s="23"/>
      <c r="P139" s="20"/>
    </row>
    <row r="140" customFormat="false" ht="9" hidden="false" customHeight="true" outlineLevel="0" collapsed="false">
      <c r="A140" s="13"/>
      <c r="B140" s="1" t="s">
        <v>45</v>
      </c>
      <c r="C140" s="22" t="n">
        <v>2012</v>
      </c>
      <c r="D140" s="23" t="n">
        <v>0.434124167506371</v>
      </c>
      <c r="E140" s="23" t="n">
        <v>0.432807201620694</v>
      </c>
      <c r="F140" s="23" t="n">
        <v>0.441772703200774</v>
      </c>
      <c r="G140" s="23" t="n">
        <v>0.448668246917363</v>
      </c>
      <c r="H140" s="23" t="n">
        <v>0.454798732519063</v>
      </c>
      <c r="I140" s="23" t="n">
        <v>0.455983228149507</v>
      </c>
      <c r="J140" s="23" t="n">
        <v>0.457243744610102</v>
      </c>
      <c r="K140" s="23" t="n">
        <v>0.448561240495398</v>
      </c>
      <c r="L140" s="23" t="n">
        <v>0.451785486874213</v>
      </c>
      <c r="M140" s="23" t="n">
        <v>0.453992800397387</v>
      </c>
      <c r="N140" s="23" t="n">
        <v>0.447705969892218</v>
      </c>
      <c r="O140" s="23" t="n">
        <v>0.445090885130348</v>
      </c>
      <c r="P140" s="20"/>
    </row>
    <row r="141" customFormat="false" ht="9" hidden="false" customHeight="true" outlineLevel="0" collapsed="false">
      <c r="A141" s="13"/>
      <c r="C141" s="22" t="n">
        <v>2013</v>
      </c>
      <c r="D141" s="23" t="n">
        <v>0.444172793553056</v>
      </c>
      <c r="E141" s="23" t="n">
        <v>0.43880325583935</v>
      </c>
      <c r="F141" s="23" t="n">
        <v>0.445390611949572</v>
      </c>
      <c r="G141" s="23" t="n">
        <v>0.457287116617171</v>
      </c>
      <c r="H141" s="23" t="n">
        <v>0.45330526348691</v>
      </c>
      <c r="I141" s="23" t="n">
        <v>0.445750698095477</v>
      </c>
      <c r="J141" s="23" t="n">
        <v>0.456209162426021</v>
      </c>
      <c r="K141" s="23" t="n">
        <v>0.444533630913535</v>
      </c>
      <c r="L141" s="23" t="n">
        <v>0.435053311344488</v>
      </c>
      <c r="M141" s="23" t="n">
        <v>0.434020590298373</v>
      </c>
      <c r="N141" s="23" t="n">
        <v>0.437574389082162</v>
      </c>
      <c r="O141" s="23"/>
      <c r="P141" s="20"/>
    </row>
    <row r="142" customFormat="false" ht="9" hidden="false" customHeight="true" outlineLevel="0" collapsed="false">
      <c r="A142" s="13" t="s">
        <v>46</v>
      </c>
      <c r="B142" s="14"/>
      <c r="C142" s="15"/>
      <c r="D142" s="23"/>
      <c r="E142" s="54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0"/>
    </row>
    <row r="143" customFormat="false" ht="9" hidden="false" customHeight="true" outlineLevel="0" collapsed="false">
      <c r="A143" s="13"/>
      <c r="B143" s="33" t="s">
        <v>47</v>
      </c>
      <c r="C143" s="22" t="n">
        <v>2012</v>
      </c>
      <c r="D143" s="23" t="n">
        <v>4.17640894013583</v>
      </c>
      <c r="E143" s="23" t="n">
        <v>4.12489447197343</v>
      </c>
      <c r="F143" s="23" t="n">
        <v>4.59651912275015</v>
      </c>
      <c r="G143" s="23" t="n">
        <v>4.43116612240485</v>
      </c>
      <c r="H143" s="23" t="n">
        <v>4.46383666823005</v>
      </c>
      <c r="I143" s="23" t="n">
        <v>4.47546673552388</v>
      </c>
      <c r="J143" s="23" t="n">
        <v>4.38723027967716</v>
      </c>
      <c r="K143" s="23" t="n">
        <v>4.25872632397876</v>
      </c>
      <c r="L143" s="23" t="n">
        <v>4.18018009265788</v>
      </c>
      <c r="M143" s="23" t="n">
        <v>4.0717756812837</v>
      </c>
      <c r="N143" s="23" t="n">
        <v>4.17215925730767</v>
      </c>
      <c r="O143" s="23" t="n">
        <v>4.47863794401459</v>
      </c>
      <c r="P143" s="20"/>
      <c r="Q143" s="24"/>
      <c r="R143" s="24"/>
    </row>
    <row r="144" customFormat="false" ht="9" hidden="false" customHeight="true" outlineLevel="0" collapsed="false">
      <c r="A144" s="13"/>
      <c r="B144" s="19"/>
      <c r="C144" s="22" t="n">
        <v>2013</v>
      </c>
      <c r="D144" s="23" t="n">
        <v>4.43218372270491</v>
      </c>
      <c r="E144" s="23" t="n">
        <v>4.10406990978193</v>
      </c>
      <c r="F144" s="23" t="n">
        <v>4.28575147439399</v>
      </c>
      <c r="G144" s="23" t="n">
        <v>4.23891236817633</v>
      </c>
      <c r="H144" s="23" t="n">
        <v>4.27063723483204</v>
      </c>
      <c r="I144" s="23" t="n">
        <v>4.33456327593395</v>
      </c>
      <c r="J144" s="23" t="n">
        <v>4.1893755074457</v>
      </c>
      <c r="K144" s="23" t="n">
        <v>4.21763428539365</v>
      </c>
      <c r="L144" s="23" t="n">
        <v>4.27810472618627</v>
      </c>
      <c r="M144" s="23" t="n">
        <v>4.21714228360342</v>
      </c>
      <c r="N144" s="23" t="n">
        <v>4.13595301252455</v>
      </c>
      <c r="O144" s="23"/>
      <c r="P144" s="20"/>
      <c r="Q144" s="24"/>
      <c r="R144" s="24"/>
    </row>
    <row r="145" customFormat="false" ht="9" hidden="false" customHeight="true" outlineLevel="0" collapsed="false">
      <c r="A145" s="13"/>
      <c r="B145" s="33" t="s">
        <v>48</v>
      </c>
      <c r="C145" s="22" t="n">
        <v>2012</v>
      </c>
      <c r="D145" s="23" t="n">
        <v>4.43513985755711</v>
      </c>
      <c r="E145" s="23" t="n">
        <v>4.45716259976064</v>
      </c>
      <c r="F145" s="23" t="n">
        <v>4.50564971762242</v>
      </c>
      <c r="G145" s="23" t="n">
        <v>4.47614634318458</v>
      </c>
      <c r="H145" s="23" t="n">
        <v>4.48836390194706</v>
      </c>
      <c r="I145" s="23" t="n">
        <v>4.50595247687509</v>
      </c>
      <c r="J145" s="23" t="n">
        <v>4.47911610005472</v>
      </c>
      <c r="K145" s="23" t="n">
        <v>4.44851502947045</v>
      </c>
      <c r="L145" s="23" t="n">
        <v>4.46116679083239</v>
      </c>
      <c r="M145" s="23" t="n">
        <v>4.51927617471559</v>
      </c>
      <c r="N145" s="23" t="n">
        <v>4.54596938275162</v>
      </c>
      <c r="O145" s="23" t="n">
        <v>4.53229771317587</v>
      </c>
      <c r="P145" s="20"/>
      <c r="BD145" s="55" t="s">
        <v>58</v>
      </c>
    </row>
    <row r="146" customFormat="false" ht="9" hidden="false" customHeight="true" outlineLevel="0" collapsed="false">
      <c r="A146" s="13"/>
      <c r="B146" s="19"/>
      <c r="C146" s="22" t="n">
        <v>2013</v>
      </c>
      <c r="D146" s="23" t="n">
        <v>4.45375555262292</v>
      </c>
      <c r="E146" s="23" t="n">
        <v>4.52052195067521</v>
      </c>
      <c r="F146" s="23" t="n">
        <v>4.41674279473008</v>
      </c>
      <c r="G146" s="23" t="n">
        <v>4.39028760401526</v>
      </c>
      <c r="H146" s="23" t="n">
        <v>4.60845004296805</v>
      </c>
      <c r="I146" s="23" t="n">
        <v>4.59659590496305</v>
      </c>
      <c r="J146" s="23" t="n">
        <v>4.56124880396312</v>
      </c>
      <c r="K146" s="23" t="n">
        <v>4.60240104843342</v>
      </c>
      <c r="L146" s="23" t="n">
        <v>4.45347726346912</v>
      </c>
      <c r="M146" s="23" t="n">
        <v>4.47452240200287</v>
      </c>
      <c r="N146" s="23" t="n">
        <v>4.46303545179193</v>
      </c>
      <c r="O146" s="23"/>
      <c r="P146" s="20"/>
      <c r="BD146" s="55"/>
    </row>
    <row r="147" customFormat="false" ht="9" hidden="false" customHeight="true" outlineLevel="0" collapsed="false">
      <c r="A147" s="13"/>
      <c r="B147" s="33" t="s">
        <v>49</v>
      </c>
      <c r="C147" s="22" t="n">
        <v>2012</v>
      </c>
      <c r="D147" s="23" t="n">
        <v>4.81131147981486</v>
      </c>
      <c r="E147" s="23" t="n">
        <v>4.73065552788011</v>
      </c>
      <c r="F147" s="23" t="n">
        <v>4.70727010574168</v>
      </c>
      <c r="G147" s="23" t="n">
        <v>4.67238802042159</v>
      </c>
      <c r="H147" s="23" t="n">
        <v>4.71236498730713</v>
      </c>
      <c r="I147" s="23" t="n">
        <v>4.70378652456559</v>
      </c>
      <c r="J147" s="23" t="n">
        <v>4.77468668636581</v>
      </c>
      <c r="K147" s="23" t="n">
        <v>4.76882105748853</v>
      </c>
      <c r="L147" s="23" t="n">
        <v>4.77525395367012</v>
      </c>
      <c r="M147" s="23" t="n">
        <v>4.83844054309051</v>
      </c>
      <c r="N147" s="23" t="n">
        <v>4.92168616366854</v>
      </c>
      <c r="O147" s="23" t="n">
        <v>5.17442916525174</v>
      </c>
      <c r="P147" s="20"/>
    </row>
    <row r="148" customFormat="false" ht="9" hidden="false" customHeight="true" outlineLevel="0" collapsed="false">
      <c r="A148" s="13"/>
      <c r="B148" s="19"/>
      <c r="C148" s="22" t="n">
        <v>2013</v>
      </c>
      <c r="D148" s="23" t="n">
        <v>5.11586284077001</v>
      </c>
      <c r="E148" s="23" t="n">
        <v>5.11078214695088</v>
      </c>
      <c r="F148" s="23" t="n">
        <v>5.09295396758304</v>
      </c>
      <c r="G148" s="23" t="n">
        <v>5.23649572468596</v>
      </c>
      <c r="H148" s="23" t="n">
        <v>5.22137745365797</v>
      </c>
      <c r="I148" s="23" t="n">
        <v>5.17222099083616</v>
      </c>
      <c r="J148" s="23" t="n">
        <v>5.27020407111131</v>
      </c>
      <c r="K148" s="23" t="n">
        <v>5.24197635050232</v>
      </c>
      <c r="L148" s="23" t="n">
        <v>5.29642652364582</v>
      </c>
      <c r="M148" s="23" t="n">
        <v>5.32891825895776</v>
      </c>
      <c r="N148" s="23" t="n">
        <v>5.34234650803375</v>
      </c>
      <c r="O148" s="23"/>
      <c r="P148" s="20"/>
    </row>
    <row r="149" customFormat="false" ht="9" hidden="false" customHeight="true" outlineLevel="0" collapsed="false">
      <c r="A149" s="13"/>
      <c r="B149" s="33" t="s">
        <v>50</v>
      </c>
      <c r="C149" s="22" t="n">
        <v>2012</v>
      </c>
      <c r="D149" s="23" t="n">
        <v>4.19003732790352</v>
      </c>
      <c r="E149" s="23" t="n">
        <v>4.24160752250657</v>
      </c>
      <c r="F149" s="23" t="n">
        <v>4.21133201936279</v>
      </c>
      <c r="G149" s="23" t="n">
        <v>4.21650721896113</v>
      </c>
      <c r="H149" s="23" t="n">
        <v>4.22136965927365</v>
      </c>
      <c r="I149" s="23" t="n">
        <v>4.30768417937219</v>
      </c>
      <c r="J149" s="23" t="n">
        <v>4.28878860639632</v>
      </c>
      <c r="K149" s="23" t="n">
        <v>4.33733595555714</v>
      </c>
      <c r="L149" s="23" t="n">
        <v>4.32111240476876</v>
      </c>
      <c r="M149" s="23" t="n">
        <v>4.37561791179707</v>
      </c>
      <c r="N149" s="23" t="n">
        <v>4.38948408749766</v>
      </c>
      <c r="O149" s="23" t="n">
        <v>4.43402618199615</v>
      </c>
      <c r="P149" s="20"/>
    </row>
    <row r="150" customFormat="false" ht="9" hidden="false" customHeight="true" outlineLevel="0" collapsed="false">
      <c r="A150" s="13"/>
      <c r="B150" s="19"/>
      <c r="C150" s="22" t="n">
        <v>2013</v>
      </c>
      <c r="D150" s="23" t="n">
        <v>4.37818493648792</v>
      </c>
      <c r="E150" s="23" t="n">
        <v>4.38989322701816</v>
      </c>
      <c r="F150" s="23" t="n">
        <v>4.32697952869043</v>
      </c>
      <c r="G150" s="23" t="n">
        <v>4.29690969383307</v>
      </c>
      <c r="H150" s="23" t="n">
        <v>4.24822903256649</v>
      </c>
      <c r="I150" s="23" t="n">
        <v>4.26838413761037</v>
      </c>
      <c r="J150" s="23" t="n">
        <v>4.28327670701581</v>
      </c>
      <c r="K150" s="23" t="n">
        <v>4.26125044749836</v>
      </c>
      <c r="L150" s="23" t="n">
        <v>4.33470183506649</v>
      </c>
      <c r="M150" s="23" t="n">
        <v>4.32239394714134</v>
      </c>
      <c r="N150" s="23" t="n">
        <v>4.33362071972408</v>
      </c>
      <c r="O150" s="23"/>
      <c r="P150" s="20"/>
    </row>
    <row r="151" customFormat="false" ht="9" hidden="false" customHeight="true" outlineLevel="0" collapsed="false">
      <c r="A151" s="13"/>
      <c r="B151" s="33" t="s">
        <v>51</v>
      </c>
      <c r="C151" s="22" t="n">
        <v>2012</v>
      </c>
      <c r="D151" s="23" t="n">
        <v>3.5343004820323</v>
      </c>
      <c r="E151" s="23" t="n">
        <v>3.68225594331184</v>
      </c>
      <c r="F151" s="23" t="n">
        <v>3.98085711040111</v>
      </c>
      <c r="G151" s="23" t="n">
        <v>4.06323481058887</v>
      </c>
      <c r="H151" s="23" t="n">
        <v>3.99330732817852</v>
      </c>
      <c r="I151" s="23" t="n">
        <v>3.82275197320563</v>
      </c>
      <c r="J151" s="23" t="n">
        <v>3.76815604475468</v>
      </c>
      <c r="K151" s="23" t="n">
        <v>3.80547844771082</v>
      </c>
      <c r="L151" s="23" t="n">
        <v>3.84153949490783</v>
      </c>
      <c r="M151" s="23" t="n">
        <v>3.82547931666218</v>
      </c>
      <c r="N151" s="23" t="n">
        <v>3.78159449728115</v>
      </c>
      <c r="O151" s="23" t="n">
        <v>3.66837523020419</v>
      </c>
      <c r="P151" s="20"/>
    </row>
    <row r="152" customFormat="false" ht="9" hidden="false" customHeight="true" outlineLevel="0" collapsed="false">
      <c r="A152" s="13"/>
      <c r="B152" s="19"/>
      <c r="C152" s="22" t="n">
        <v>2013</v>
      </c>
      <c r="D152" s="23" t="n">
        <v>3.81299027435561</v>
      </c>
      <c r="E152" s="23" t="n">
        <v>3.77343284406772</v>
      </c>
      <c r="F152" s="23" t="n">
        <v>3.84136865159196</v>
      </c>
      <c r="G152" s="23" t="n">
        <v>3.97092422161347</v>
      </c>
      <c r="H152" s="23" t="n">
        <v>4.03615659333468</v>
      </c>
      <c r="I152" s="23" t="n">
        <v>4.00165577870874</v>
      </c>
      <c r="J152" s="23" t="n">
        <v>4.03395421198064</v>
      </c>
      <c r="K152" s="23" t="n">
        <v>4.0497852548758</v>
      </c>
      <c r="L152" s="23" t="n">
        <v>4.04969912377491</v>
      </c>
      <c r="M152" s="23" t="n">
        <v>3.99779427891935</v>
      </c>
      <c r="N152" s="23" t="n">
        <v>3.90282921434754</v>
      </c>
      <c r="O152" s="23"/>
      <c r="P152" s="20"/>
    </row>
    <row r="153" customFormat="false" ht="9" hidden="false" customHeight="true" outlineLevel="0" collapsed="false">
      <c r="A153" s="19"/>
      <c r="B153" s="21" t="s">
        <v>52</v>
      </c>
      <c r="C153" s="22" t="n">
        <v>2012</v>
      </c>
      <c r="D153" s="23" t="n">
        <v>0.943574851190287</v>
      </c>
      <c r="E153" s="23" t="n">
        <v>0.959595508124223</v>
      </c>
      <c r="F153" s="23" t="n">
        <v>0.976222829541474</v>
      </c>
      <c r="G153" s="23" t="n">
        <v>0.983084200161227</v>
      </c>
      <c r="H153" s="23" t="n">
        <v>0.987559254984849</v>
      </c>
      <c r="I153" s="23" t="n">
        <v>0.993406474830376</v>
      </c>
      <c r="J153" s="23" t="n">
        <v>0.991058645432567</v>
      </c>
      <c r="K153" s="23" t="n">
        <v>0.98801553814136</v>
      </c>
      <c r="L153" s="23" t="n">
        <v>0.979311375309298</v>
      </c>
      <c r="M153" s="23" t="n">
        <v>0.982525506247037</v>
      </c>
      <c r="N153" s="23" t="n">
        <v>0.988704855747168</v>
      </c>
      <c r="O153" s="23" t="n">
        <v>0.995859440773987</v>
      </c>
      <c r="P153" s="20"/>
    </row>
    <row r="154" customFormat="false" ht="9" hidden="false" customHeight="true" outlineLevel="0" collapsed="false">
      <c r="A154" s="35"/>
      <c r="B154" s="35"/>
      <c r="C154" s="36" t="n">
        <v>2013</v>
      </c>
      <c r="D154" s="37" t="n">
        <v>0.988336636917107</v>
      </c>
      <c r="E154" s="37" t="n">
        <v>1.00240710879637</v>
      </c>
      <c r="F154" s="37" t="n">
        <v>1.00067040733694</v>
      </c>
      <c r="G154" s="37" t="n">
        <v>1.00270658295656</v>
      </c>
      <c r="H154" s="37" t="n">
        <v>1.02879751653289</v>
      </c>
      <c r="I154" s="37" t="n">
        <v>1.02656253753836</v>
      </c>
      <c r="J154" s="37" t="n">
        <v>1.02754493156333</v>
      </c>
      <c r="K154" s="37" t="n">
        <v>1.02858262649879</v>
      </c>
      <c r="L154" s="37" t="n">
        <v>1.02772062361638</v>
      </c>
      <c r="M154" s="37" t="n">
        <v>1.02598260255452</v>
      </c>
      <c r="N154" s="37" t="n">
        <v>1.0282266383473</v>
      </c>
      <c r="O154" s="37"/>
      <c r="P154" s="39"/>
    </row>
    <row r="155" customFormat="false" ht="9" hidden="false" customHeight="true" outlineLevel="0" collapsed="false">
      <c r="A155" s="40" t="s">
        <v>53</v>
      </c>
      <c r="B155" s="40"/>
      <c r="C155" s="40"/>
      <c r="D155" s="41"/>
      <c r="E155" s="42"/>
      <c r="F155" s="56"/>
      <c r="G155" s="56"/>
      <c r="H155" s="57"/>
      <c r="I155" s="57"/>
      <c r="J155" s="57"/>
      <c r="K155" s="57"/>
      <c r="L155" s="57"/>
      <c r="M155" s="57"/>
      <c r="N155" s="57"/>
      <c r="O155" s="57"/>
      <c r="P155" s="30"/>
    </row>
    <row r="156" customFormat="false" ht="9" hidden="false" customHeight="true" outlineLevel="0" collapsed="false">
      <c r="A156" s="44" t="s">
        <v>59</v>
      </c>
      <c r="B156" s="58"/>
      <c r="C156" s="58"/>
      <c r="D156" s="58"/>
      <c r="E156" s="59"/>
      <c r="F156" s="59"/>
      <c r="G156" s="59"/>
      <c r="H156" s="60"/>
      <c r="I156" s="20"/>
      <c r="J156" s="20"/>
      <c r="K156" s="20"/>
      <c r="L156" s="20"/>
      <c r="M156" s="20"/>
      <c r="N156" s="20"/>
      <c r="O156" s="20"/>
      <c r="P156" s="20"/>
    </row>
    <row r="157" customFormat="false" ht="9" hidden="false" customHeight="true" outlineLevel="0" collapsed="false">
      <c r="A157" s="46" t="s">
        <v>55</v>
      </c>
      <c r="B157" s="58"/>
      <c r="C157" s="58"/>
      <c r="D157" s="58"/>
      <c r="E157" s="59"/>
      <c r="F157" s="59"/>
      <c r="G157" s="59"/>
      <c r="H157" s="60"/>
      <c r="I157" s="20"/>
      <c r="J157" s="20"/>
      <c r="K157" s="20"/>
      <c r="L157" s="20"/>
      <c r="M157" s="20"/>
      <c r="N157" s="20"/>
      <c r="O157" s="20"/>
      <c r="P157" s="20"/>
    </row>
    <row r="158" customFormat="false" ht="11.1" hidden="false" customHeight="true" outlineLevel="0" collapsed="false">
      <c r="B158" s="20"/>
      <c r="C158" s="20"/>
      <c r="D158" s="20"/>
      <c r="E158" s="60"/>
      <c r="F158" s="60"/>
      <c r="G158" s="60"/>
      <c r="H158" s="60"/>
      <c r="I158" s="20"/>
      <c r="J158" s="20"/>
      <c r="K158" s="20"/>
      <c r="L158" s="20"/>
      <c r="M158" s="20"/>
      <c r="N158" s="20"/>
      <c r="O158" s="20"/>
      <c r="P158" s="20"/>
    </row>
    <row r="159" customFormat="false" ht="11.1" hidden="false" customHeight="true" outlineLevel="0" collapsed="false">
      <c r="B159" s="20"/>
      <c r="C159" s="20"/>
      <c r="D159" s="20"/>
      <c r="E159" s="60"/>
      <c r="F159" s="60"/>
      <c r="G159" s="60"/>
      <c r="H159" s="60"/>
      <c r="I159" s="20"/>
      <c r="J159" s="20"/>
      <c r="K159" s="20"/>
      <c r="L159" s="20"/>
      <c r="M159" s="20"/>
      <c r="N159" s="20"/>
      <c r="O159" s="20"/>
      <c r="P159" s="20"/>
    </row>
    <row r="160" customFormat="false" ht="11.1" hidden="false" customHeight="true" outlineLevel="0" collapsed="false">
      <c r="B160" s="20"/>
      <c r="C160" s="20"/>
      <c r="D160" s="20"/>
      <c r="E160" s="60"/>
      <c r="F160" s="60"/>
      <c r="G160" s="60"/>
      <c r="H160" s="60"/>
      <c r="I160" s="20"/>
      <c r="J160" s="20"/>
      <c r="K160" s="20"/>
      <c r="L160" s="20"/>
      <c r="M160" s="20"/>
      <c r="N160" s="20"/>
      <c r="O160" s="20"/>
      <c r="P160" s="20"/>
    </row>
    <row r="161" customFormat="false" ht="11.1" hidden="false" customHeight="true" outlineLevel="0" collapsed="false">
      <c r="B161" s="20"/>
      <c r="C161" s="20"/>
      <c r="D161" s="20"/>
      <c r="E161" s="60"/>
      <c r="F161" s="60"/>
      <c r="G161" s="60"/>
      <c r="H161" s="60"/>
      <c r="I161" s="20"/>
      <c r="J161" s="20"/>
      <c r="K161" s="20"/>
      <c r="L161" s="20"/>
      <c r="M161" s="20"/>
      <c r="N161" s="20"/>
      <c r="O161" s="20"/>
      <c r="P161" s="20"/>
    </row>
    <row r="162" customFormat="false" ht="11.1" hidden="false" customHeight="true" outlineLevel="0" collapsed="false">
      <c r="B162" s="20"/>
      <c r="C162" s="20"/>
      <c r="D162" s="20"/>
      <c r="E162" s="60"/>
      <c r="F162" s="60"/>
      <c r="G162" s="60"/>
      <c r="H162" s="60"/>
      <c r="I162" s="20"/>
      <c r="J162" s="20"/>
      <c r="K162" s="20"/>
      <c r="L162" s="20"/>
      <c r="M162" s="20"/>
      <c r="N162" s="20"/>
      <c r="O162" s="20"/>
      <c r="P162" s="20"/>
    </row>
    <row r="163" customFormat="false" ht="11.1" hidden="false" customHeight="true" outlineLevel="0" collapsed="false">
      <c r="B163" s="20"/>
      <c r="C163" s="20"/>
      <c r="D163" s="20"/>
      <c r="E163" s="60"/>
      <c r="F163" s="60"/>
      <c r="G163" s="60"/>
      <c r="H163" s="60"/>
      <c r="I163" s="20"/>
      <c r="J163" s="20"/>
      <c r="K163" s="20"/>
      <c r="L163" s="20"/>
      <c r="M163" s="20"/>
      <c r="N163" s="20"/>
      <c r="O163" s="20"/>
      <c r="P163" s="20"/>
    </row>
    <row r="164" customFormat="false" ht="11.1" hidden="false" customHeight="true" outlineLevel="0" collapsed="false">
      <c r="B164" s="20"/>
      <c r="C164" s="20"/>
      <c r="D164" s="20"/>
      <c r="E164" s="60"/>
      <c r="F164" s="60"/>
      <c r="G164" s="60"/>
      <c r="H164" s="60"/>
      <c r="I164" s="20"/>
      <c r="J164" s="20"/>
      <c r="K164" s="20"/>
      <c r="L164" s="20"/>
      <c r="M164" s="20"/>
      <c r="N164" s="20"/>
      <c r="O164" s="20"/>
      <c r="P164" s="20"/>
    </row>
    <row r="165" customFormat="false" ht="11.1" hidden="false" customHeight="true" outlineLevel="0" collapsed="false">
      <c r="B165" s="20"/>
      <c r="C165" s="20"/>
      <c r="D165" s="20"/>
      <c r="E165" s="60"/>
      <c r="F165" s="60"/>
      <c r="G165" s="60"/>
      <c r="H165" s="60"/>
      <c r="I165" s="20"/>
      <c r="J165" s="20"/>
      <c r="K165" s="20"/>
      <c r="L165" s="20"/>
      <c r="M165" s="20"/>
      <c r="N165" s="20"/>
      <c r="O165" s="20"/>
      <c r="P165" s="20"/>
    </row>
    <row r="166" customFormat="false" ht="11.1" hidden="false" customHeight="true" outlineLevel="0" collapsed="false">
      <c r="B166" s="20"/>
      <c r="C166" s="20"/>
      <c r="D166" s="20"/>
      <c r="E166" s="60"/>
      <c r="F166" s="60"/>
      <c r="G166" s="60"/>
      <c r="H166" s="60"/>
      <c r="I166" s="20"/>
      <c r="J166" s="20"/>
      <c r="K166" s="20"/>
      <c r="L166" s="20"/>
      <c r="M166" s="20"/>
      <c r="N166" s="20"/>
      <c r="O166" s="20"/>
      <c r="P166" s="20"/>
    </row>
    <row r="167" customFormat="false" ht="11.1" hidden="false" customHeight="true" outlineLevel="0" collapsed="false">
      <c r="B167" s="20"/>
      <c r="C167" s="20"/>
      <c r="D167" s="20"/>
      <c r="E167" s="60"/>
      <c r="F167" s="60"/>
      <c r="G167" s="60"/>
      <c r="H167" s="60"/>
      <c r="I167" s="20"/>
      <c r="J167" s="20"/>
      <c r="K167" s="20"/>
      <c r="L167" s="20"/>
      <c r="M167" s="20"/>
      <c r="N167" s="20"/>
      <c r="O167" s="20"/>
      <c r="P167" s="20"/>
    </row>
    <row r="168" customFormat="false" ht="11.1" hidden="false" customHeight="true" outlineLevel="0" collapsed="false">
      <c r="B168" s="20"/>
      <c r="C168" s="20"/>
      <c r="D168" s="20"/>
      <c r="E168" s="60"/>
      <c r="F168" s="60"/>
      <c r="G168" s="60"/>
      <c r="H168" s="60"/>
      <c r="I168" s="20"/>
      <c r="J168" s="20"/>
      <c r="K168" s="20"/>
      <c r="L168" s="20"/>
      <c r="M168" s="20"/>
      <c r="N168" s="20"/>
      <c r="O168" s="20"/>
      <c r="P168" s="20"/>
    </row>
    <row r="169" customFormat="false" ht="11.1" hidden="false" customHeight="true" outlineLevel="0" collapsed="false">
      <c r="B169" s="20"/>
      <c r="C169" s="20"/>
      <c r="D169" s="20"/>
      <c r="E169" s="60"/>
      <c r="F169" s="60"/>
      <c r="G169" s="60"/>
      <c r="H169" s="60"/>
      <c r="I169" s="20"/>
      <c r="J169" s="20"/>
      <c r="K169" s="20"/>
      <c r="L169" s="20"/>
      <c r="M169" s="20"/>
      <c r="N169" s="20"/>
      <c r="O169" s="20"/>
      <c r="P169" s="20"/>
    </row>
    <row r="170" customFormat="false" ht="11.1" hidden="false" customHeight="true" outlineLevel="0" collapsed="false">
      <c r="B170" s="20"/>
      <c r="C170" s="20"/>
      <c r="D170" s="20"/>
      <c r="E170" s="60"/>
      <c r="F170" s="60"/>
      <c r="G170" s="60"/>
      <c r="H170" s="60"/>
      <c r="I170" s="20"/>
      <c r="J170" s="20"/>
      <c r="K170" s="20"/>
      <c r="L170" s="20"/>
      <c r="M170" s="20"/>
      <c r="N170" s="20"/>
      <c r="O170" s="20"/>
      <c r="P170" s="20"/>
    </row>
    <row r="171" customFormat="false" ht="11.1" hidden="false" customHeight="true" outlineLevel="0" collapsed="false">
      <c r="B171" s="20"/>
      <c r="C171" s="20"/>
      <c r="D171" s="20"/>
      <c r="E171" s="60"/>
      <c r="F171" s="60"/>
      <c r="G171" s="60"/>
      <c r="H171" s="60"/>
      <c r="I171" s="20"/>
      <c r="J171" s="20"/>
      <c r="K171" s="20"/>
      <c r="L171" s="20"/>
      <c r="M171" s="20"/>
      <c r="N171" s="20"/>
      <c r="O171" s="20"/>
      <c r="P171" s="20"/>
    </row>
    <row r="172" customFormat="false" ht="11.1" hidden="false" customHeight="true" outlineLevel="0" collapsed="false">
      <c r="B172" s="20"/>
      <c r="C172" s="20"/>
      <c r="D172" s="20"/>
      <c r="E172" s="60"/>
      <c r="F172" s="60"/>
      <c r="G172" s="60"/>
      <c r="H172" s="60"/>
      <c r="I172" s="20"/>
      <c r="J172" s="20"/>
      <c r="K172" s="20"/>
      <c r="L172" s="20"/>
      <c r="M172" s="20"/>
      <c r="N172" s="20"/>
      <c r="O172" s="20"/>
      <c r="P172" s="20"/>
    </row>
    <row r="173" customFormat="false" ht="11.1" hidden="false" customHeight="true" outlineLevel="0" collapsed="false">
      <c r="B173" s="20"/>
      <c r="C173" s="20"/>
      <c r="D173" s="20"/>
      <c r="E173" s="60"/>
      <c r="F173" s="60"/>
      <c r="G173" s="60"/>
      <c r="H173" s="60"/>
      <c r="I173" s="20"/>
      <c r="J173" s="20"/>
      <c r="K173" s="20"/>
      <c r="L173" s="20"/>
      <c r="M173" s="20"/>
      <c r="N173" s="20"/>
      <c r="O173" s="20"/>
      <c r="P173" s="20"/>
    </row>
    <row r="174" customFormat="false" ht="11.1" hidden="false" customHeight="true" outlineLevel="0" collapsed="false">
      <c r="B174" s="20"/>
      <c r="C174" s="20"/>
      <c r="D174" s="20"/>
      <c r="E174" s="60"/>
      <c r="F174" s="60"/>
      <c r="G174" s="60"/>
      <c r="H174" s="60"/>
      <c r="I174" s="20"/>
      <c r="J174" s="20"/>
      <c r="K174" s="20"/>
      <c r="L174" s="20"/>
      <c r="M174" s="20"/>
      <c r="N174" s="20"/>
      <c r="O174" s="20"/>
      <c r="P174" s="20"/>
    </row>
    <row r="175" customFormat="false" ht="11.1" hidden="false" customHeight="true" outlineLevel="0" collapsed="false">
      <c r="B175" s="20"/>
      <c r="C175" s="20"/>
      <c r="D175" s="20"/>
      <c r="E175" s="60"/>
      <c r="F175" s="60"/>
      <c r="G175" s="60"/>
      <c r="H175" s="60"/>
      <c r="I175" s="20"/>
      <c r="J175" s="20"/>
      <c r="K175" s="20"/>
      <c r="L175" s="20"/>
      <c r="M175" s="20"/>
      <c r="N175" s="20"/>
      <c r="O175" s="20"/>
      <c r="P175" s="20"/>
    </row>
    <row r="176" customFormat="false" ht="11.1" hidden="false" customHeight="true" outlineLevel="0" collapsed="false">
      <c r="B176" s="20"/>
      <c r="C176" s="20"/>
      <c r="D176" s="20"/>
      <c r="E176" s="60"/>
      <c r="F176" s="60"/>
      <c r="G176" s="60"/>
      <c r="H176" s="60"/>
      <c r="I176" s="20"/>
      <c r="J176" s="20"/>
      <c r="K176" s="20"/>
      <c r="L176" s="20"/>
      <c r="M176" s="20"/>
      <c r="N176" s="20"/>
      <c r="O176" s="20"/>
      <c r="P176" s="20"/>
    </row>
    <row r="177" customFormat="false" ht="11.1" hidden="false" customHeight="true" outlineLevel="0" collapsed="false">
      <c r="B177" s="20"/>
      <c r="C177" s="20"/>
      <c r="D177" s="20"/>
      <c r="E177" s="60"/>
      <c r="F177" s="60"/>
      <c r="G177" s="60"/>
      <c r="H177" s="60"/>
      <c r="I177" s="20"/>
      <c r="J177" s="20"/>
      <c r="K177" s="20"/>
      <c r="L177" s="20"/>
      <c r="M177" s="20"/>
      <c r="N177" s="20"/>
      <c r="O177" s="20"/>
      <c r="P177" s="20"/>
    </row>
    <row r="178" customFormat="false" ht="11.1" hidden="false" customHeight="true" outlineLevel="0" collapsed="false">
      <c r="B178" s="20"/>
      <c r="C178" s="20"/>
      <c r="D178" s="20"/>
      <c r="E178" s="60"/>
      <c r="F178" s="60"/>
      <c r="G178" s="60"/>
      <c r="H178" s="60"/>
      <c r="I178" s="20"/>
      <c r="J178" s="20"/>
      <c r="K178" s="20"/>
      <c r="L178" s="20"/>
      <c r="M178" s="20"/>
      <c r="N178" s="20"/>
      <c r="O178" s="20"/>
      <c r="P178" s="20"/>
    </row>
    <row r="179" customFormat="false" ht="11.1" hidden="false" customHeight="true" outlineLevel="0" collapsed="false">
      <c r="B179" s="20"/>
      <c r="C179" s="20"/>
      <c r="D179" s="20"/>
      <c r="E179" s="60"/>
      <c r="F179" s="60"/>
      <c r="G179" s="60"/>
      <c r="H179" s="60"/>
      <c r="I179" s="20"/>
      <c r="J179" s="20"/>
      <c r="K179" s="20"/>
      <c r="L179" s="20"/>
      <c r="M179" s="20"/>
      <c r="N179" s="20"/>
      <c r="O179" s="20"/>
      <c r="P179" s="20"/>
    </row>
    <row r="180" customFormat="false" ht="11.1" hidden="false" customHeight="true" outlineLevel="0" collapsed="false">
      <c r="B180" s="20"/>
      <c r="C180" s="20"/>
      <c r="D180" s="20"/>
      <c r="E180" s="60"/>
      <c r="F180" s="60"/>
      <c r="G180" s="60"/>
      <c r="H180" s="60"/>
      <c r="I180" s="20"/>
      <c r="J180" s="20"/>
      <c r="K180" s="20"/>
      <c r="L180" s="20"/>
      <c r="M180" s="20"/>
      <c r="N180" s="20"/>
      <c r="O180" s="20"/>
      <c r="P180" s="20"/>
    </row>
    <row r="181" customFormat="false" ht="11.1" hidden="false" customHeight="true" outlineLevel="0" collapsed="false">
      <c r="B181" s="20"/>
      <c r="C181" s="20"/>
      <c r="D181" s="20"/>
      <c r="E181" s="60"/>
      <c r="F181" s="60"/>
      <c r="G181" s="60"/>
      <c r="H181" s="60"/>
      <c r="I181" s="20"/>
      <c r="J181" s="20"/>
      <c r="K181" s="20"/>
      <c r="L181" s="20"/>
      <c r="M181" s="20"/>
      <c r="N181" s="20"/>
      <c r="O181" s="20"/>
      <c r="P181" s="20"/>
    </row>
    <row r="182" customFormat="false" ht="11.1" hidden="false" customHeight="true" outlineLevel="0" collapsed="false">
      <c r="B182" s="20"/>
      <c r="C182" s="20"/>
      <c r="D182" s="20"/>
      <c r="E182" s="60"/>
      <c r="F182" s="60"/>
      <c r="G182" s="60"/>
      <c r="H182" s="60"/>
      <c r="I182" s="20"/>
      <c r="J182" s="20"/>
      <c r="K182" s="20"/>
      <c r="L182" s="20"/>
      <c r="M182" s="20"/>
      <c r="N182" s="20"/>
      <c r="O182" s="20"/>
      <c r="P182" s="20"/>
    </row>
    <row r="183" customFormat="false" ht="11.1" hidden="false" customHeight="true" outlineLevel="0" collapsed="false">
      <c r="B183" s="20"/>
      <c r="C183" s="20"/>
      <c r="D183" s="20"/>
      <c r="E183" s="60"/>
      <c r="F183" s="60"/>
      <c r="G183" s="60"/>
      <c r="H183" s="60"/>
      <c r="I183" s="20"/>
      <c r="J183" s="20"/>
      <c r="K183" s="20"/>
      <c r="L183" s="20"/>
      <c r="M183" s="20"/>
      <c r="N183" s="20"/>
      <c r="O183" s="20"/>
      <c r="P183" s="20"/>
    </row>
    <row r="184" customFormat="false" ht="11.1" hidden="false" customHeight="true" outlineLevel="0" collapsed="false">
      <c r="B184" s="20"/>
      <c r="C184" s="20"/>
      <c r="D184" s="20"/>
      <c r="E184" s="60"/>
      <c r="F184" s="60"/>
      <c r="G184" s="60"/>
      <c r="H184" s="60"/>
      <c r="I184" s="20"/>
      <c r="J184" s="20"/>
      <c r="K184" s="20"/>
      <c r="L184" s="20"/>
      <c r="M184" s="20"/>
      <c r="N184" s="20"/>
      <c r="O184" s="20"/>
      <c r="P184" s="20"/>
    </row>
    <row r="185" customFormat="false" ht="11.1" hidden="false" customHeight="true" outlineLevel="0" collapsed="false">
      <c r="B185" s="20"/>
      <c r="C185" s="20"/>
      <c r="D185" s="20"/>
      <c r="E185" s="60"/>
      <c r="F185" s="60"/>
      <c r="G185" s="60"/>
      <c r="H185" s="60"/>
      <c r="I185" s="20"/>
      <c r="J185" s="20"/>
      <c r="K185" s="20"/>
      <c r="L185" s="20"/>
      <c r="M185" s="20"/>
      <c r="N185" s="20"/>
      <c r="O185" s="20"/>
      <c r="P185" s="20"/>
    </row>
    <row r="186" customFormat="false" ht="11.1" hidden="false" customHeight="true" outlineLevel="0" collapsed="false">
      <c r="B186" s="20"/>
      <c r="C186" s="20"/>
      <c r="D186" s="20"/>
      <c r="E186" s="60"/>
      <c r="F186" s="60"/>
      <c r="G186" s="60"/>
      <c r="H186" s="60"/>
      <c r="I186" s="20"/>
      <c r="J186" s="20"/>
      <c r="K186" s="20"/>
      <c r="L186" s="20"/>
      <c r="M186" s="20"/>
      <c r="N186" s="20"/>
      <c r="O186" s="20"/>
      <c r="P186" s="20"/>
    </row>
    <row r="187" customFormat="false" ht="11.1" hidden="false" customHeight="true" outlineLevel="0" collapsed="false">
      <c r="B187" s="20"/>
      <c r="C187" s="20"/>
      <c r="D187" s="20"/>
      <c r="E187" s="60"/>
      <c r="F187" s="60"/>
      <c r="G187" s="60"/>
      <c r="H187" s="60"/>
      <c r="I187" s="20"/>
      <c r="J187" s="20"/>
      <c r="K187" s="20"/>
      <c r="L187" s="20"/>
      <c r="M187" s="20"/>
      <c r="N187" s="20"/>
      <c r="O187" s="20"/>
      <c r="P187" s="20"/>
    </row>
    <row r="188" customFormat="false" ht="11.1" hidden="false" customHeight="true" outlineLevel="0" collapsed="false">
      <c r="B188" s="20"/>
      <c r="C188" s="20"/>
      <c r="D188" s="20"/>
      <c r="E188" s="60"/>
      <c r="F188" s="60"/>
      <c r="G188" s="60"/>
      <c r="H188" s="60"/>
      <c r="I188" s="20"/>
      <c r="J188" s="20"/>
      <c r="K188" s="20"/>
      <c r="L188" s="20"/>
      <c r="M188" s="20"/>
      <c r="N188" s="20"/>
      <c r="O188" s="20"/>
      <c r="P188" s="20"/>
    </row>
    <row r="189" customFormat="false" ht="11.1" hidden="false" customHeight="true" outlineLevel="0" collapsed="false">
      <c r="B189" s="20"/>
      <c r="C189" s="20"/>
      <c r="D189" s="20"/>
      <c r="E189" s="60"/>
      <c r="F189" s="60"/>
      <c r="G189" s="60"/>
      <c r="H189" s="60"/>
      <c r="I189" s="20"/>
      <c r="J189" s="20"/>
      <c r="K189" s="20"/>
      <c r="L189" s="20"/>
      <c r="M189" s="20"/>
      <c r="N189" s="20"/>
      <c r="O189" s="20"/>
      <c r="P189" s="20"/>
    </row>
    <row r="190" customFormat="false" ht="11.1" hidden="false" customHeight="true" outlineLevel="0" collapsed="false">
      <c r="B190" s="20"/>
      <c r="C190" s="20"/>
      <c r="D190" s="20"/>
      <c r="E190" s="60"/>
      <c r="F190" s="60"/>
      <c r="G190" s="60"/>
      <c r="H190" s="60"/>
      <c r="I190" s="20"/>
      <c r="J190" s="20"/>
      <c r="K190" s="20"/>
      <c r="L190" s="20"/>
      <c r="M190" s="20"/>
      <c r="N190" s="20"/>
      <c r="O190" s="20"/>
      <c r="P190" s="20"/>
    </row>
    <row r="191" customFormat="false" ht="11.1" hidden="false" customHeight="true" outlineLevel="0" collapsed="false">
      <c r="B191" s="20"/>
      <c r="C191" s="20"/>
      <c r="D191" s="20"/>
      <c r="E191" s="60"/>
      <c r="F191" s="60"/>
      <c r="G191" s="60"/>
      <c r="H191" s="60"/>
      <c r="I191" s="20"/>
      <c r="J191" s="20"/>
      <c r="K191" s="20"/>
      <c r="L191" s="20"/>
      <c r="M191" s="20"/>
      <c r="N191" s="20"/>
      <c r="O191" s="20"/>
      <c r="P191" s="20"/>
    </row>
    <row r="192" customFormat="false" ht="11.1" hidden="false" customHeight="true" outlineLevel="0" collapsed="false">
      <c r="B192" s="20"/>
      <c r="C192" s="20"/>
      <c r="D192" s="20"/>
      <c r="E192" s="60"/>
      <c r="F192" s="60"/>
      <c r="G192" s="60"/>
      <c r="H192" s="60"/>
      <c r="I192" s="20"/>
      <c r="J192" s="20"/>
      <c r="K192" s="20"/>
      <c r="L192" s="20"/>
      <c r="M192" s="20"/>
      <c r="N192" s="20"/>
      <c r="O192" s="20"/>
      <c r="P192" s="20"/>
    </row>
    <row r="193" customFormat="false" ht="11.1" hidden="false" customHeight="true" outlineLevel="0" collapsed="false">
      <c r="B193" s="20"/>
      <c r="C193" s="20"/>
      <c r="D193" s="20"/>
      <c r="E193" s="60"/>
      <c r="F193" s="60"/>
      <c r="G193" s="60"/>
      <c r="H193" s="60"/>
      <c r="I193" s="20"/>
      <c r="J193" s="20"/>
      <c r="K193" s="20"/>
      <c r="L193" s="20"/>
      <c r="M193" s="20"/>
      <c r="N193" s="20"/>
      <c r="O193" s="20"/>
      <c r="P193" s="20"/>
    </row>
    <row r="194" customFormat="false" ht="11.1" hidden="false" customHeight="true" outlineLevel="0" collapsed="false">
      <c r="B194" s="20"/>
      <c r="C194" s="20"/>
      <c r="D194" s="20"/>
      <c r="E194" s="60"/>
      <c r="F194" s="60"/>
      <c r="G194" s="60"/>
      <c r="H194" s="60"/>
      <c r="I194" s="20"/>
      <c r="J194" s="20"/>
      <c r="K194" s="20"/>
      <c r="L194" s="20"/>
      <c r="M194" s="20"/>
      <c r="N194" s="20"/>
      <c r="O194" s="20"/>
      <c r="P194" s="20"/>
    </row>
    <row r="195" customFormat="false" ht="11.1" hidden="false" customHeight="true" outlineLevel="0" collapsed="false">
      <c r="B195" s="20"/>
      <c r="C195" s="20"/>
      <c r="D195" s="20"/>
      <c r="E195" s="60"/>
      <c r="F195" s="60"/>
      <c r="G195" s="60"/>
      <c r="H195" s="60"/>
      <c r="I195" s="20"/>
      <c r="J195" s="20"/>
      <c r="K195" s="20"/>
      <c r="L195" s="20"/>
      <c r="M195" s="20"/>
      <c r="N195" s="20"/>
      <c r="O195" s="20"/>
      <c r="P195" s="20"/>
    </row>
    <row r="196" customFormat="false" ht="11.1" hidden="false" customHeight="true" outlineLevel="0" collapsed="false">
      <c r="B196" s="20"/>
      <c r="C196" s="20"/>
      <c r="D196" s="20"/>
      <c r="E196" s="60"/>
      <c r="F196" s="60"/>
      <c r="G196" s="60"/>
      <c r="H196" s="60"/>
      <c r="I196" s="20"/>
      <c r="J196" s="20"/>
      <c r="K196" s="20"/>
      <c r="L196" s="20"/>
      <c r="M196" s="20"/>
      <c r="N196" s="20"/>
      <c r="O196" s="20"/>
      <c r="P196" s="20"/>
    </row>
    <row r="197" customFormat="false" ht="11.1" hidden="false" customHeight="true" outlineLevel="0" collapsed="false">
      <c r="B197" s="20"/>
      <c r="C197" s="20"/>
      <c r="D197" s="20"/>
      <c r="E197" s="60"/>
      <c r="F197" s="60"/>
      <c r="G197" s="60"/>
      <c r="H197" s="60"/>
      <c r="I197" s="20"/>
      <c r="J197" s="20"/>
      <c r="K197" s="20"/>
      <c r="L197" s="20"/>
      <c r="M197" s="20"/>
      <c r="N197" s="20"/>
      <c r="O197" s="20"/>
      <c r="P197" s="20"/>
    </row>
    <row r="198" customFormat="false" ht="11.1" hidden="false" customHeight="true" outlineLevel="0" collapsed="false">
      <c r="B198" s="20"/>
      <c r="C198" s="20"/>
      <c r="D198" s="20"/>
      <c r="E198" s="60"/>
      <c r="F198" s="60"/>
      <c r="G198" s="60"/>
      <c r="H198" s="60"/>
      <c r="I198" s="20"/>
      <c r="J198" s="20"/>
      <c r="K198" s="20"/>
      <c r="L198" s="20"/>
      <c r="M198" s="20"/>
      <c r="N198" s="20"/>
      <c r="O198" s="20"/>
      <c r="P198" s="20"/>
    </row>
    <row r="199" customFormat="false" ht="11.1" hidden="false" customHeight="true" outlineLevel="0" collapsed="false">
      <c r="B199" s="20"/>
      <c r="C199" s="20"/>
      <c r="D199" s="20"/>
      <c r="E199" s="60"/>
      <c r="F199" s="60"/>
      <c r="G199" s="60"/>
      <c r="H199" s="60"/>
      <c r="I199" s="20"/>
      <c r="J199" s="20"/>
      <c r="K199" s="20"/>
      <c r="L199" s="20"/>
      <c r="M199" s="20"/>
      <c r="N199" s="20"/>
      <c r="O199" s="20"/>
      <c r="P199" s="20"/>
    </row>
    <row r="200" customFormat="false" ht="11.1" hidden="false" customHeight="true" outlineLevel="0" collapsed="false">
      <c r="B200" s="20"/>
      <c r="C200" s="20"/>
      <c r="D200" s="20"/>
      <c r="E200" s="60"/>
      <c r="F200" s="60"/>
      <c r="G200" s="60"/>
      <c r="H200" s="60"/>
      <c r="I200" s="20"/>
      <c r="J200" s="20"/>
      <c r="K200" s="20"/>
      <c r="L200" s="20"/>
      <c r="M200" s="20"/>
      <c r="N200" s="20"/>
      <c r="O200" s="20"/>
      <c r="P200" s="20"/>
    </row>
    <row r="201" customFormat="false" ht="11.1" hidden="false" customHeight="true" outlineLevel="0" collapsed="false">
      <c r="B201" s="20"/>
      <c r="C201" s="20"/>
      <c r="D201" s="20"/>
      <c r="E201" s="60"/>
      <c r="F201" s="60"/>
      <c r="G201" s="60"/>
      <c r="H201" s="60"/>
      <c r="I201" s="20"/>
      <c r="J201" s="20"/>
      <c r="K201" s="20"/>
      <c r="L201" s="20"/>
      <c r="M201" s="20"/>
      <c r="N201" s="20"/>
      <c r="O201" s="20"/>
      <c r="P201" s="20"/>
    </row>
    <row r="202" customFormat="false" ht="11.1" hidden="false" customHeight="true" outlineLevel="0" collapsed="false">
      <c r="B202" s="20"/>
      <c r="C202" s="20"/>
      <c r="D202" s="20"/>
      <c r="E202" s="60"/>
      <c r="F202" s="60"/>
      <c r="G202" s="60"/>
      <c r="H202" s="60"/>
      <c r="I202" s="20"/>
      <c r="J202" s="20"/>
      <c r="K202" s="20"/>
      <c r="L202" s="20"/>
      <c r="M202" s="20"/>
      <c r="N202" s="20"/>
      <c r="O202" s="20"/>
      <c r="P202" s="20"/>
    </row>
    <row r="203" customFormat="false" ht="11.1" hidden="false" customHeight="true" outlineLevel="0" collapsed="false">
      <c r="B203" s="20"/>
      <c r="C203" s="20"/>
      <c r="D203" s="20"/>
      <c r="E203" s="60"/>
      <c r="F203" s="60"/>
      <c r="G203" s="60"/>
      <c r="H203" s="60"/>
      <c r="I203" s="20"/>
      <c r="J203" s="20"/>
      <c r="K203" s="20"/>
      <c r="L203" s="20"/>
      <c r="M203" s="20"/>
      <c r="N203" s="20"/>
      <c r="O203" s="20"/>
      <c r="P203" s="20"/>
    </row>
    <row r="204" customFormat="false" ht="11.1" hidden="false" customHeight="true" outlineLevel="0" collapsed="false">
      <c r="B204" s="20"/>
      <c r="C204" s="20"/>
      <c r="D204" s="20"/>
      <c r="E204" s="60"/>
      <c r="F204" s="60"/>
      <c r="G204" s="60"/>
      <c r="H204" s="60"/>
      <c r="I204" s="20"/>
      <c r="J204" s="20"/>
      <c r="K204" s="20"/>
      <c r="L204" s="20"/>
      <c r="M204" s="20"/>
      <c r="N204" s="20"/>
      <c r="O204" s="20"/>
      <c r="P204" s="20"/>
    </row>
    <row r="205" customFormat="false" ht="11.1" hidden="false" customHeight="tru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</row>
    <row r="206" customFormat="false" ht="11.1" hidden="false" customHeight="tru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</row>
    <row r="207" customFormat="false" ht="11.1" hidden="false" customHeight="tru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</row>
    <row r="208" customFormat="false" ht="11.1" hidden="false" customHeight="tru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</row>
    <row r="209" customFormat="false" ht="11.1" hidden="false" customHeight="tru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</row>
    <row r="210" customFormat="false" ht="11.1" hidden="false" customHeight="tru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</row>
    <row r="211" customFormat="false" ht="11.1" hidden="false" customHeight="tru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</row>
    <row r="212" customFormat="false" ht="11.1" hidden="false" customHeight="tru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</row>
    <row r="213" customFormat="false" ht="11.1" hidden="false" customHeight="true" outlineLevel="0" collapsed="false"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</row>
    <row r="214" customFormat="false" ht="11.1" hidden="false" customHeight="true" outlineLevel="0" collapsed="false"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</row>
    <row r="215" customFormat="false" ht="11.1" hidden="false" customHeight="true" outlineLevel="0" collapsed="false"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</row>
    <row r="216" customFormat="false" ht="11.1" hidden="false" customHeight="true" outlineLevel="0" collapsed="false"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</row>
    <row r="217" customFormat="false" ht="11.1" hidden="false" customHeight="true" outlineLevel="0" collapsed="false"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</row>
    <row r="218" customFormat="false" ht="11.1" hidden="false" customHeight="true" outlineLevel="0" collapsed="false"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</row>
    <row r="219" customFormat="false" ht="11.1" hidden="false" customHeight="true" outlineLevel="0" collapsed="false"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</row>
    <row r="220" customFormat="false" ht="11.1" hidden="false" customHeight="true" outlineLevel="0" collapsed="false"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</row>
    <row r="221" customFormat="false" ht="11.1" hidden="false" customHeight="true" outlineLevel="0" collapsed="false"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</row>
  </sheetData>
  <mergeCells count="10">
    <mergeCell ref="A1:P1"/>
    <mergeCell ref="A3:P3"/>
    <mergeCell ref="A4:P4"/>
    <mergeCell ref="A5:P5"/>
    <mergeCell ref="A7:B7"/>
    <mergeCell ref="A79:P79"/>
    <mergeCell ref="A81:P81"/>
    <mergeCell ref="A82:P82"/>
    <mergeCell ref="A83:P83"/>
    <mergeCell ref="A85:B85"/>
  </mergeCells>
  <printOptions headings="false" gridLines="false" gridLinesSet="true" horizontalCentered="true" verticalCentered="true"/>
  <pageMargins left="0.75" right="0.75" top="0.620138888888889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8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false" showRowColHeaders="true" showZeros="true" rightToLeft="false" tabSelected="false" showOutlineSymbols="true" defaultGridColor="true" view="normal" topLeftCell="A125" colorId="64" zoomScale="125" zoomScaleNormal="125" zoomScalePageLayoutView="100" workbookViewId="0">
      <selection pane="topLeft" activeCell="A77" activeCellId="0" sqref="A77:R149"/>
    </sheetView>
  </sheetViews>
  <sheetFormatPr defaultColWidth="6.9921875" defaultRowHeight="11.1" zeroHeight="false" outlineLevelRow="0" outlineLevelCol="0"/>
  <cols>
    <col collapsed="false" customWidth="true" hidden="false" outlineLevel="0" max="1" min="1" style="61" width="1.1"/>
    <col collapsed="false" customWidth="true" hidden="false" outlineLevel="0" max="2" min="2" style="61" width="9.33"/>
    <col collapsed="false" customWidth="true" hidden="false" outlineLevel="0" max="3" min="3" style="61" width="4.33"/>
    <col collapsed="false" customWidth="true" hidden="false" outlineLevel="0" max="5" min="4" style="61" width="5.87"/>
    <col collapsed="false" customWidth="true" hidden="false" outlineLevel="0" max="6" min="6" style="61" width="4.33"/>
    <col collapsed="false" customWidth="true" hidden="false" outlineLevel="0" max="7" min="7" style="61" width="5.87"/>
    <col collapsed="false" customWidth="true" hidden="false" outlineLevel="0" max="9" min="8" style="61" width="5.66"/>
    <col collapsed="false" customWidth="true" hidden="false" outlineLevel="0" max="10" min="10" style="61" width="4.33"/>
    <col collapsed="false" customWidth="true" hidden="false" outlineLevel="0" max="11" min="11" style="61" width="4.66"/>
    <col collapsed="false" customWidth="true" hidden="false" outlineLevel="0" max="12" min="12" style="61" width="5.32"/>
    <col collapsed="false" customWidth="true" hidden="false" outlineLevel="0" max="14" min="13" style="61" width="5.87"/>
    <col collapsed="false" customWidth="true" hidden="false" outlineLevel="0" max="16" min="15" style="61" width="4.33"/>
    <col collapsed="false" customWidth="true" hidden="false" outlineLevel="0" max="17" min="17" style="61" width="4.66"/>
    <col collapsed="false" customWidth="true" hidden="false" outlineLevel="0" max="18" min="18" style="61" width="0.1"/>
    <col collapsed="false" customWidth="false" hidden="false" outlineLevel="0" max="257" min="19" style="61" width="6.99"/>
  </cols>
  <sheetData>
    <row r="1" customFormat="false" ht="11.1" hidden="false" customHeight="true" outlineLevel="0" collapsed="false">
      <c r="A1" s="62" t="s">
        <v>6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3"/>
      <c r="R1" s="64"/>
    </row>
    <row r="2" customFormat="false" ht="5.1" hidden="false" customHeight="true" outlineLevel="0" collapsed="false">
      <c r="A2" s="65"/>
      <c r="B2" s="65"/>
      <c r="C2" s="65"/>
      <c r="D2" s="65"/>
      <c r="E2" s="65"/>
      <c r="F2" s="65"/>
      <c r="G2" s="66"/>
      <c r="H2" s="66"/>
      <c r="I2" s="66"/>
      <c r="J2" s="65"/>
      <c r="K2" s="65"/>
      <c r="L2" s="65"/>
      <c r="M2" s="65"/>
      <c r="N2" s="65"/>
      <c r="O2" s="65"/>
      <c r="P2" s="65"/>
      <c r="Q2" s="63"/>
      <c r="R2" s="64"/>
    </row>
    <row r="3" customFormat="false" ht="11.1" hidden="false" customHeight="true" outlineLevel="0" collapsed="false">
      <c r="A3" s="67" t="s">
        <v>6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3"/>
      <c r="R3" s="68"/>
    </row>
    <row r="4" customFormat="false" ht="11.1" hidden="false" customHeight="true" outlineLevel="0" collapsed="false">
      <c r="A4" s="67" t="s">
        <v>6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9"/>
      <c r="R4" s="70"/>
      <c r="S4" s="71"/>
    </row>
    <row r="5" customFormat="false" ht="11.1" hidden="false" customHeight="true" outlineLevel="0" collapsed="false">
      <c r="A5" s="67" t="s">
        <v>6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9"/>
      <c r="R5" s="70"/>
      <c r="S5" s="71"/>
    </row>
    <row r="6" customFormat="false" ht="5.1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4"/>
      <c r="R6" s="74"/>
      <c r="S6" s="71"/>
    </row>
    <row r="7" customFormat="false" ht="11.1" hidden="false" customHeight="true" outlineLevel="0" collapsed="false">
      <c r="A7" s="75" t="s">
        <v>64</v>
      </c>
      <c r="B7" s="75"/>
      <c r="C7" s="76" t="s">
        <v>65</v>
      </c>
      <c r="D7" s="77" t="s">
        <v>66</v>
      </c>
      <c r="E7" s="77" t="s">
        <v>67</v>
      </c>
      <c r="F7" s="75" t="s">
        <v>21</v>
      </c>
      <c r="G7" s="77" t="s">
        <v>68</v>
      </c>
      <c r="H7" s="75" t="s">
        <v>23</v>
      </c>
      <c r="I7" s="75" t="s">
        <v>24</v>
      </c>
      <c r="J7" s="75" t="s">
        <v>25</v>
      </c>
      <c r="K7" s="77" t="s">
        <v>69</v>
      </c>
      <c r="L7" s="78" t="s">
        <v>70</v>
      </c>
      <c r="M7" s="77" t="s">
        <v>67</v>
      </c>
      <c r="N7" s="75" t="s">
        <v>29</v>
      </c>
      <c r="O7" s="75" t="s">
        <v>31</v>
      </c>
      <c r="P7" s="75" t="s">
        <v>30</v>
      </c>
      <c r="Q7" s="79"/>
      <c r="R7" s="80"/>
      <c r="S7" s="71"/>
    </row>
    <row r="8" customFormat="false" ht="11.1" hidden="false" customHeight="true" outlineLevel="0" collapsed="false">
      <c r="A8" s="75"/>
      <c r="B8" s="75"/>
      <c r="C8" s="76"/>
      <c r="D8" s="81" t="s">
        <v>71</v>
      </c>
      <c r="E8" s="81" t="s">
        <v>72</v>
      </c>
      <c r="F8" s="75"/>
      <c r="G8" s="81" t="s">
        <v>73</v>
      </c>
      <c r="H8" s="75"/>
      <c r="I8" s="75"/>
      <c r="J8" s="75"/>
      <c r="K8" s="81" t="s">
        <v>74</v>
      </c>
      <c r="L8" s="78"/>
      <c r="M8" s="81" t="s">
        <v>75</v>
      </c>
      <c r="N8" s="75"/>
      <c r="O8" s="75"/>
      <c r="P8" s="75"/>
      <c r="Q8" s="82"/>
      <c r="R8" s="83"/>
      <c r="S8" s="71"/>
    </row>
    <row r="9" s="90" customFormat="true" ht="11.1" hidden="false" customHeight="true" outlineLevel="0" collapsed="false">
      <c r="A9" s="84" t="s">
        <v>76</v>
      </c>
      <c r="B9" s="84"/>
      <c r="C9" s="85" t="s">
        <v>77</v>
      </c>
      <c r="D9" s="86" t="n">
        <v>0.799048507273316</v>
      </c>
      <c r="E9" s="86" t="n">
        <v>1.7024701706348</v>
      </c>
      <c r="F9" s="86" t="n">
        <v>1.06568714715853</v>
      </c>
      <c r="G9" s="86" t="n">
        <v>3.63980241895955</v>
      </c>
      <c r="H9" s="86" t="n">
        <v>0.454763720959492</v>
      </c>
      <c r="I9" s="86" t="n">
        <v>0.802353051011421</v>
      </c>
      <c r="J9" s="86" t="n">
        <v>0.522175017674472</v>
      </c>
      <c r="K9" s="86" t="n">
        <v>2.09644386520201</v>
      </c>
      <c r="L9" s="86" t="n">
        <v>2.77715597897358</v>
      </c>
      <c r="M9" s="86" t="n">
        <v>0.861471684258071</v>
      </c>
      <c r="N9" s="86" t="n">
        <v>0.471470908694705</v>
      </c>
      <c r="O9" s="86" t="n">
        <v>2.30914091330675</v>
      </c>
      <c r="P9" s="86" t="n">
        <v>5.03628465305025</v>
      </c>
      <c r="Q9" s="87"/>
      <c r="R9" s="88"/>
      <c r="S9" s="89"/>
    </row>
    <row r="10" s="90" customFormat="true" ht="11.1" hidden="false" customHeight="true" outlineLevel="0" collapsed="false">
      <c r="A10" s="84"/>
      <c r="B10" s="84"/>
      <c r="C10" s="85" t="s">
        <v>78</v>
      </c>
      <c r="D10" s="86" t="n">
        <v>0.847516308569065</v>
      </c>
      <c r="E10" s="86" t="n">
        <v>1.7400393545783</v>
      </c>
      <c r="F10" s="86" t="n">
        <v>1.28318368034946</v>
      </c>
      <c r="G10" s="86" t="n">
        <v>3.41130721644099</v>
      </c>
      <c r="H10" s="86" t="n">
        <v>0.721858398975056</v>
      </c>
      <c r="I10" s="86" t="n">
        <v>0.705200471257275</v>
      </c>
      <c r="J10" s="86" t="n">
        <v>0.513627178464358</v>
      </c>
      <c r="K10" s="86" t="n">
        <v>2.17715192168238</v>
      </c>
      <c r="L10" s="86" t="n">
        <v>2.90407801915623</v>
      </c>
      <c r="M10" s="86" t="n">
        <v>0.792753592965403</v>
      </c>
      <c r="N10" s="86" t="n">
        <v>0.25</v>
      </c>
      <c r="O10" s="86" t="n">
        <v>2.241194207136</v>
      </c>
      <c r="P10" s="86" t="n">
        <v>4.48937797290709</v>
      </c>
      <c r="Q10" s="87"/>
      <c r="R10" s="88"/>
      <c r="S10" s="89"/>
    </row>
    <row r="11" customFormat="false" ht="2.1" hidden="false" customHeight="true" outlineLevel="0" collapsed="false">
      <c r="A11" s="91"/>
      <c r="B11" s="91"/>
      <c r="C11" s="92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4"/>
      <c r="R11" s="95"/>
      <c r="S11" s="71"/>
    </row>
    <row r="12" customFormat="false" ht="2.1" hidden="false" customHeight="true" outlineLevel="0" collapsed="false">
      <c r="A12" s="64"/>
      <c r="B12" s="96"/>
      <c r="C12" s="97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9"/>
      <c r="R12" s="100"/>
      <c r="S12" s="71"/>
    </row>
    <row r="13" customFormat="false" ht="9.6" hidden="false" customHeight="true" outlineLevel="0" collapsed="false">
      <c r="A13" s="101"/>
      <c r="B13" s="101" t="s">
        <v>79</v>
      </c>
      <c r="C13" s="102" t="s">
        <v>77</v>
      </c>
      <c r="D13" s="103" t="n">
        <v>1</v>
      </c>
      <c r="E13" s="103" t="s">
        <v>80</v>
      </c>
      <c r="F13" s="103" t="s">
        <v>80</v>
      </c>
      <c r="G13" s="103" t="n">
        <v>3.6824427480916</v>
      </c>
      <c r="H13" s="103" t="n">
        <v>0.719298245614035</v>
      </c>
      <c r="I13" s="103" t="n">
        <v>0.897315436241611</v>
      </c>
      <c r="J13" s="103" t="n">
        <v>1.11158221302999</v>
      </c>
      <c r="K13" s="103" t="s">
        <v>80</v>
      </c>
      <c r="L13" s="103" t="s">
        <v>80</v>
      </c>
      <c r="M13" s="103" t="n">
        <v>0.923048827374087</v>
      </c>
      <c r="N13" s="103" t="n">
        <v>0.6</v>
      </c>
      <c r="O13" s="103" t="n">
        <v>2.28518518518518</v>
      </c>
      <c r="P13" s="103" t="s">
        <v>80</v>
      </c>
      <c r="Q13" s="103"/>
      <c r="R13" s="70"/>
      <c r="S13" s="71"/>
    </row>
    <row r="14" customFormat="false" ht="9.6" hidden="false" customHeight="true" outlineLevel="0" collapsed="false">
      <c r="A14" s="104"/>
      <c r="B14" s="104"/>
      <c r="C14" s="102" t="s">
        <v>78</v>
      </c>
      <c r="D14" s="103" t="s">
        <v>80</v>
      </c>
      <c r="E14" s="103" t="s">
        <v>80</v>
      </c>
      <c r="F14" s="103" t="s">
        <v>80</v>
      </c>
      <c r="G14" s="103" t="n">
        <v>2.84705882352941</v>
      </c>
      <c r="H14" s="103" t="n">
        <v>0.880459770114943</v>
      </c>
      <c r="I14" s="103" t="n">
        <v>0.872045140488254</v>
      </c>
      <c r="J14" s="103" t="n">
        <v>0.819785016286645</v>
      </c>
      <c r="K14" s="103" t="n">
        <v>2.92166666666667</v>
      </c>
      <c r="L14" s="103" t="s">
        <v>80</v>
      </c>
      <c r="M14" s="103" t="n">
        <v>0.860816420664207</v>
      </c>
      <c r="N14" s="103" t="s">
        <v>80</v>
      </c>
      <c r="O14" s="103" t="n">
        <v>2.45333333333333</v>
      </c>
      <c r="P14" s="103" t="n">
        <v>6.5</v>
      </c>
      <c r="Q14" s="103"/>
      <c r="R14" s="70"/>
      <c r="S14" s="71"/>
    </row>
    <row r="15" customFormat="false" ht="9.6" hidden="false" customHeight="true" outlineLevel="0" collapsed="false">
      <c r="A15" s="101"/>
      <c r="B15" s="101" t="s">
        <v>81</v>
      </c>
      <c r="C15" s="105" t="s">
        <v>77</v>
      </c>
      <c r="D15" s="103" t="n">
        <v>0.940799616184232</v>
      </c>
      <c r="E15" s="103" t="n">
        <v>1.60755789473684</v>
      </c>
      <c r="F15" s="103" t="s">
        <v>80</v>
      </c>
      <c r="G15" s="103" t="n">
        <v>3.80489236790607</v>
      </c>
      <c r="H15" s="103" t="n">
        <v>0.196598018126036</v>
      </c>
      <c r="I15" s="103" t="n">
        <v>0.6</v>
      </c>
      <c r="J15" s="103" t="n">
        <v>0.981765258215963</v>
      </c>
      <c r="K15" s="103" t="n">
        <v>2.39</v>
      </c>
      <c r="L15" s="103" t="n">
        <v>3.4</v>
      </c>
      <c r="M15" s="103" t="n">
        <v>0.842001381321464</v>
      </c>
      <c r="N15" s="103" t="s">
        <v>80</v>
      </c>
      <c r="O15" s="103" t="s">
        <v>80</v>
      </c>
      <c r="P15" s="103" t="n">
        <v>6.3</v>
      </c>
      <c r="Q15" s="103"/>
      <c r="R15" s="70"/>
      <c r="S15" s="71"/>
    </row>
    <row r="16" customFormat="false" ht="9.6" hidden="false" customHeight="true" outlineLevel="0" collapsed="false">
      <c r="A16" s="104"/>
      <c r="B16" s="104"/>
      <c r="C16" s="105" t="s">
        <v>78</v>
      </c>
      <c r="D16" s="103" t="n">
        <v>0.994011976047904</v>
      </c>
      <c r="E16" s="103" t="n">
        <v>1.62263157894737</v>
      </c>
      <c r="F16" s="103" t="s">
        <v>80</v>
      </c>
      <c r="G16" s="103" t="n">
        <v>2.80395913154534</v>
      </c>
      <c r="H16" s="103" t="n">
        <v>0.720237615394617</v>
      </c>
      <c r="I16" s="103" t="n">
        <v>0.65</v>
      </c>
      <c r="J16" s="103" t="n">
        <v>0.700833333333333</v>
      </c>
      <c r="K16" s="103" t="s">
        <v>80</v>
      </c>
      <c r="L16" s="103" t="s">
        <v>80</v>
      </c>
      <c r="M16" s="103" t="n">
        <v>0.802317851046627</v>
      </c>
      <c r="N16" s="103" t="s">
        <v>80</v>
      </c>
      <c r="O16" s="103" t="s">
        <v>80</v>
      </c>
      <c r="P16" s="103" t="n">
        <v>5.6</v>
      </c>
      <c r="Q16" s="103"/>
      <c r="R16" s="70"/>
      <c r="S16" s="71"/>
    </row>
    <row r="17" customFormat="false" ht="9.6" hidden="false" customHeight="true" outlineLevel="0" collapsed="false">
      <c r="A17" s="101"/>
      <c r="B17" s="101" t="s">
        <v>82</v>
      </c>
      <c r="C17" s="105" t="s">
        <v>77</v>
      </c>
      <c r="D17" s="103" t="s">
        <v>80</v>
      </c>
      <c r="E17" s="103" t="s">
        <v>80</v>
      </c>
      <c r="F17" s="103" t="s">
        <v>80</v>
      </c>
      <c r="G17" s="103" t="n">
        <v>3.70791869041194</v>
      </c>
      <c r="H17" s="103" t="n">
        <v>0.587718645329364</v>
      </c>
      <c r="I17" s="103" t="n">
        <v>0.943671090967951</v>
      </c>
      <c r="J17" s="103" t="n">
        <v>0.97186543099477</v>
      </c>
      <c r="K17" s="103" t="s">
        <v>80</v>
      </c>
      <c r="L17" s="103" t="n">
        <v>2.56545162778733</v>
      </c>
      <c r="M17" s="103" t="n">
        <v>0.877009291700969</v>
      </c>
      <c r="N17" s="103" t="n">
        <v>0.227073643410853</v>
      </c>
      <c r="O17" s="103" t="s">
        <v>80</v>
      </c>
      <c r="P17" s="103" t="s">
        <v>80</v>
      </c>
      <c r="Q17" s="103"/>
      <c r="R17" s="70"/>
      <c r="S17" s="71"/>
    </row>
    <row r="18" customFormat="false" ht="9.6" hidden="false" customHeight="true" outlineLevel="0" collapsed="false">
      <c r="A18" s="104"/>
      <c r="B18" s="104"/>
      <c r="C18" s="105" t="s">
        <v>78</v>
      </c>
      <c r="D18" s="103" t="s">
        <v>80</v>
      </c>
      <c r="E18" s="103" t="s">
        <v>80</v>
      </c>
      <c r="F18" s="103" t="s">
        <v>80</v>
      </c>
      <c r="G18" s="103" t="n">
        <v>3.77068100358423</v>
      </c>
      <c r="H18" s="103" t="n">
        <v>0.600714569273521</v>
      </c>
      <c r="I18" s="103" t="n">
        <v>0.835728325001126</v>
      </c>
      <c r="J18" s="103" t="n">
        <v>0.930136642574662</v>
      </c>
      <c r="K18" s="103" t="s">
        <v>80</v>
      </c>
      <c r="L18" s="103" t="n">
        <v>2.70382848392037</v>
      </c>
      <c r="M18" s="103" t="n">
        <v>0.746482523934414</v>
      </c>
      <c r="N18" s="103" t="n">
        <v>0.25</v>
      </c>
      <c r="O18" s="103" t="s">
        <v>80</v>
      </c>
      <c r="P18" s="103" t="s">
        <v>80</v>
      </c>
      <c r="Q18" s="103"/>
      <c r="R18" s="70"/>
      <c r="S18" s="71"/>
    </row>
    <row r="19" customFormat="false" ht="9.6" hidden="false" customHeight="true" outlineLevel="0" collapsed="false">
      <c r="A19" s="101"/>
      <c r="B19" s="101" t="s">
        <v>83</v>
      </c>
      <c r="C19" s="105" t="s">
        <v>77</v>
      </c>
      <c r="D19" s="103" t="s">
        <v>80</v>
      </c>
      <c r="E19" s="103" t="s">
        <v>80</v>
      </c>
      <c r="F19" s="103" t="n">
        <v>1.5</v>
      </c>
      <c r="G19" s="103" t="n">
        <v>2.71416937603329</v>
      </c>
      <c r="H19" s="103" t="n">
        <v>0.379704190632703</v>
      </c>
      <c r="I19" s="103" t="n">
        <v>0.735174665042631</v>
      </c>
      <c r="J19" s="103" t="n">
        <v>0.813926523236677</v>
      </c>
      <c r="K19" s="103" t="s">
        <v>80</v>
      </c>
      <c r="L19" s="103" t="s">
        <v>80</v>
      </c>
      <c r="M19" s="103" t="n">
        <v>0.791939844542075</v>
      </c>
      <c r="N19" s="103" t="s">
        <v>80</v>
      </c>
      <c r="O19" s="103" t="s">
        <v>80</v>
      </c>
      <c r="P19" s="103" t="n">
        <v>5</v>
      </c>
      <c r="Q19" s="103"/>
      <c r="R19" s="70"/>
      <c r="S19" s="71"/>
    </row>
    <row r="20" customFormat="false" ht="9.6" hidden="false" customHeight="true" outlineLevel="0" collapsed="false">
      <c r="A20" s="104"/>
      <c r="B20" s="104"/>
      <c r="C20" s="105" t="s">
        <v>78</v>
      </c>
      <c r="D20" s="103" t="s">
        <v>80</v>
      </c>
      <c r="E20" s="103" t="s">
        <v>80</v>
      </c>
      <c r="F20" s="103" t="s">
        <v>80</v>
      </c>
      <c r="G20" s="103" t="n">
        <v>2.66663622045736</v>
      </c>
      <c r="H20" s="103" t="n">
        <v>0.419384264538198</v>
      </c>
      <c r="I20" s="103" t="n">
        <v>0.81201243129492</v>
      </c>
      <c r="J20" s="103" t="n">
        <v>0.808900687554712</v>
      </c>
      <c r="K20" s="103" t="s">
        <v>80</v>
      </c>
      <c r="L20" s="103" t="s">
        <v>80</v>
      </c>
      <c r="M20" s="103" t="n">
        <v>0.739922480620155</v>
      </c>
      <c r="N20" s="103" t="s">
        <v>80</v>
      </c>
      <c r="O20" s="103" t="s">
        <v>80</v>
      </c>
      <c r="P20" s="103" t="s">
        <v>80</v>
      </c>
      <c r="Q20" s="103"/>
      <c r="R20" s="70"/>
      <c r="S20" s="71"/>
    </row>
    <row r="21" customFormat="false" ht="9.6" hidden="false" customHeight="true" outlineLevel="0" collapsed="false">
      <c r="A21" s="101"/>
      <c r="B21" s="101" t="s">
        <v>84</v>
      </c>
      <c r="C21" s="105" t="s">
        <v>77</v>
      </c>
      <c r="D21" s="103" t="n">
        <v>0.899538310406187</v>
      </c>
      <c r="E21" s="103" t="s">
        <v>80</v>
      </c>
      <c r="F21" s="103" t="s">
        <v>80</v>
      </c>
      <c r="G21" s="103" t="n">
        <v>3.15299195998595</v>
      </c>
      <c r="H21" s="103" t="n">
        <v>0.474501992031873</v>
      </c>
      <c r="I21" s="103" t="n">
        <v>0.786098636817023</v>
      </c>
      <c r="J21" s="103" t="n">
        <v>1.04888681301572</v>
      </c>
      <c r="K21" s="103" t="s">
        <v>80</v>
      </c>
      <c r="L21" s="103" t="s">
        <v>80</v>
      </c>
      <c r="M21" s="103" t="n">
        <v>0.924064171122995</v>
      </c>
      <c r="N21" s="103" t="s">
        <v>80</v>
      </c>
      <c r="O21" s="103" t="s">
        <v>80</v>
      </c>
      <c r="P21" s="103" t="s">
        <v>80</v>
      </c>
      <c r="Q21" s="103"/>
      <c r="R21" s="71"/>
      <c r="S21" s="71"/>
    </row>
    <row r="22" customFormat="false" ht="9.6" hidden="false" customHeight="true" outlineLevel="0" collapsed="false">
      <c r="A22" s="104"/>
      <c r="B22" s="104"/>
      <c r="C22" s="105" t="s">
        <v>78</v>
      </c>
      <c r="D22" s="103" t="n">
        <v>0.899900197243834</v>
      </c>
      <c r="E22" s="103" t="s">
        <v>80</v>
      </c>
      <c r="F22" s="103" t="n">
        <v>1.5</v>
      </c>
      <c r="G22" s="103" t="n">
        <v>3.44521970587583</v>
      </c>
      <c r="H22" s="103" t="n">
        <v>0.9</v>
      </c>
      <c r="I22" s="103" t="n">
        <v>0.881180507501924</v>
      </c>
      <c r="J22" s="103" t="n">
        <v>0.830729579698652</v>
      </c>
      <c r="K22" s="103" t="s">
        <v>80</v>
      </c>
      <c r="L22" s="103" t="s">
        <v>80</v>
      </c>
      <c r="M22" s="103" t="n">
        <v>0.801785714285714</v>
      </c>
      <c r="N22" s="103" t="s">
        <v>80</v>
      </c>
      <c r="O22" s="103" t="s">
        <v>80</v>
      </c>
      <c r="P22" s="103" t="s">
        <v>80</v>
      </c>
      <c r="Q22" s="103"/>
      <c r="R22" s="71"/>
      <c r="S22" s="71"/>
    </row>
    <row r="23" customFormat="false" ht="9.6" hidden="false" customHeight="true" outlineLevel="0" collapsed="false">
      <c r="A23" s="101"/>
      <c r="B23" s="101" t="s">
        <v>85</v>
      </c>
      <c r="C23" s="105" t="s">
        <v>77</v>
      </c>
      <c r="D23" s="103" t="s">
        <v>80</v>
      </c>
      <c r="E23" s="103" t="s">
        <v>80</v>
      </c>
      <c r="F23" s="103" t="s">
        <v>80</v>
      </c>
      <c r="G23" s="103" t="n">
        <v>2.30098522167488</v>
      </c>
      <c r="H23" s="103" t="n">
        <v>0.372705882352941</v>
      </c>
      <c r="I23" s="103" t="n">
        <v>0.672806184728062</v>
      </c>
      <c r="J23" s="103" t="n">
        <v>0.758877532057239</v>
      </c>
      <c r="K23" s="103" t="s">
        <v>80</v>
      </c>
      <c r="L23" s="103" t="s">
        <v>80</v>
      </c>
      <c r="M23" s="103" t="n">
        <v>0.656835269993165</v>
      </c>
      <c r="N23" s="103" t="s">
        <v>80</v>
      </c>
      <c r="O23" s="103" t="s">
        <v>80</v>
      </c>
      <c r="P23" s="103" t="s">
        <v>80</v>
      </c>
      <c r="Q23" s="103"/>
      <c r="R23" s="70"/>
      <c r="S23" s="71"/>
    </row>
    <row r="24" customFormat="false" ht="9.6" hidden="false" customHeight="true" outlineLevel="0" collapsed="false">
      <c r="A24" s="104"/>
      <c r="B24" s="104"/>
      <c r="C24" s="105" t="s">
        <v>78</v>
      </c>
      <c r="D24" s="103" t="n">
        <v>1.1</v>
      </c>
      <c r="E24" s="103" t="s">
        <v>80</v>
      </c>
      <c r="F24" s="103" t="n">
        <v>1.5</v>
      </c>
      <c r="G24" s="103" t="n">
        <v>2.29324324324324</v>
      </c>
      <c r="H24" s="103" t="n">
        <v>0.401183431952663</v>
      </c>
      <c r="I24" s="103" t="n">
        <v>0.751634549848194</v>
      </c>
      <c r="J24" s="103" t="n">
        <v>0.789112926477655</v>
      </c>
      <c r="K24" s="103" t="s">
        <v>80</v>
      </c>
      <c r="L24" s="103" t="s">
        <v>80</v>
      </c>
      <c r="M24" s="103" t="n">
        <v>0.664814814814815</v>
      </c>
      <c r="N24" s="103" t="s">
        <v>80</v>
      </c>
      <c r="O24" s="103" t="s">
        <v>80</v>
      </c>
      <c r="P24" s="103" t="s">
        <v>80</v>
      </c>
      <c r="Q24" s="103"/>
      <c r="R24" s="70"/>
      <c r="S24" s="71"/>
    </row>
    <row r="25" customFormat="false" ht="9.6" hidden="false" customHeight="true" outlineLevel="0" collapsed="false">
      <c r="A25" s="101"/>
      <c r="B25" s="101" t="s">
        <v>86</v>
      </c>
      <c r="C25" s="105" t="s">
        <v>77</v>
      </c>
      <c r="D25" s="103" t="n">
        <v>1.20023961661342</v>
      </c>
      <c r="E25" s="103" t="s">
        <v>80</v>
      </c>
      <c r="F25" s="103" t="s">
        <v>80</v>
      </c>
      <c r="G25" s="103" t="n">
        <v>2</v>
      </c>
      <c r="H25" s="103" t="s">
        <v>80</v>
      </c>
      <c r="I25" s="103" t="n">
        <v>0.75</v>
      </c>
      <c r="J25" s="103" t="n">
        <v>0.873147216700601</v>
      </c>
      <c r="K25" s="103" t="s">
        <v>80</v>
      </c>
      <c r="L25" s="103" t="s">
        <v>80</v>
      </c>
      <c r="M25" s="103" t="s">
        <v>80</v>
      </c>
      <c r="N25" s="103" t="s">
        <v>80</v>
      </c>
      <c r="O25" s="103" t="s">
        <v>80</v>
      </c>
      <c r="P25" s="103" t="n">
        <v>5</v>
      </c>
      <c r="Q25" s="103"/>
      <c r="R25" s="70"/>
      <c r="S25" s="71"/>
    </row>
    <row r="26" customFormat="false" ht="9.6" hidden="false" customHeight="true" outlineLevel="0" collapsed="false">
      <c r="A26" s="104"/>
      <c r="B26" s="104"/>
      <c r="C26" s="105" t="s">
        <v>78</v>
      </c>
      <c r="D26" s="103" t="n">
        <v>0.909756627553238</v>
      </c>
      <c r="E26" s="103" t="s">
        <v>80</v>
      </c>
      <c r="F26" s="103" t="s">
        <v>80</v>
      </c>
      <c r="G26" s="103" t="n">
        <v>3.94185958254269</v>
      </c>
      <c r="H26" s="103" t="s">
        <v>80</v>
      </c>
      <c r="I26" s="103" t="n">
        <v>0.716779279279279</v>
      </c>
      <c r="J26" s="103" t="n">
        <v>0.837988398964152</v>
      </c>
      <c r="K26" s="103" t="s">
        <v>80</v>
      </c>
      <c r="L26" s="103" t="s">
        <v>80</v>
      </c>
      <c r="M26" s="103" t="s">
        <v>80</v>
      </c>
      <c r="N26" s="103" t="s">
        <v>80</v>
      </c>
      <c r="O26" s="103" t="s">
        <v>80</v>
      </c>
      <c r="P26" s="103" t="s">
        <v>80</v>
      </c>
      <c r="Q26" s="103"/>
      <c r="R26" s="70"/>
      <c r="S26" s="71"/>
    </row>
    <row r="27" customFormat="false" ht="9.6" hidden="false" customHeight="true" outlineLevel="0" collapsed="false">
      <c r="A27" s="104"/>
      <c r="B27" s="104" t="s">
        <v>87</v>
      </c>
      <c r="C27" s="105" t="s">
        <v>77</v>
      </c>
      <c r="D27" s="103" t="n">
        <v>0.857717733329482</v>
      </c>
      <c r="E27" s="103" t="n">
        <v>1.23200992555831</v>
      </c>
      <c r="F27" s="103" t="s">
        <v>80</v>
      </c>
      <c r="G27" s="103" t="n">
        <v>3.28892077727952</v>
      </c>
      <c r="H27" s="103" t="n">
        <v>0.45</v>
      </c>
      <c r="I27" s="103" t="n">
        <v>0.945461850462999</v>
      </c>
      <c r="J27" s="103" t="n">
        <v>0.790535327164878</v>
      </c>
      <c r="K27" s="103" t="s">
        <v>80</v>
      </c>
      <c r="L27" s="103" t="s">
        <v>80</v>
      </c>
      <c r="M27" s="103" t="n">
        <v>0.878897338403042</v>
      </c>
      <c r="N27" s="103" t="s">
        <v>80</v>
      </c>
      <c r="O27" s="103" t="n">
        <v>2.8</v>
      </c>
      <c r="P27" s="103" t="s">
        <v>80</v>
      </c>
      <c r="Q27" s="103"/>
      <c r="R27" s="70"/>
      <c r="S27" s="71"/>
    </row>
    <row r="28" customFormat="false" ht="9.6" hidden="false" customHeight="true" outlineLevel="0" collapsed="false">
      <c r="A28" s="104"/>
      <c r="B28" s="104"/>
      <c r="C28" s="105" t="s">
        <v>78</v>
      </c>
      <c r="D28" s="103" t="n">
        <v>0.894969430308171</v>
      </c>
      <c r="E28" s="103" t="s">
        <v>80</v>
      </c>
      <c r="F28" s="103" t="s">
        <v>80</v>
      </c>
      <c r="G28" s="103" t="n">
        <v>2.99166422359035</v>
      </c>
      <c r="H28" s="103" t="n">
        <v>0.743636363636364</v>
      </c>
      <c r="I28" s="103" t="n">
        <v>0.66973647883996</v>
      </c>
      <c r="J28" s="103" t="n">
        <v>0.737658180835978</v>
      </c>
      <c r="K28" s="103" t="s">
        <v>80</v>
      </c>
      <c r="L28" s="103" t="s">
        <v>80</v>
      </c>
      <c r="M28" s="103" t="n">
        <v>0.987647521636507</v>
      </c>
      <c r="N28" s="103" t="s">
        <v>80</v>
      </c>
      <c r="O28" s="103" t="n">
        <v>3</v>
      </c>
      <c r="P28" s="103" t="s">
        <v>80</v>
      </c>
      <c r="Q28" s="103"/>
      <c r="R28" s="70"/>
      <c r="S28" s="71"/>
    </row>
    <row r="29" customFormat="false" ht="9.6" hidden="false" customHeight="true" outlineLevel="0" collapsed="false">
      <c r="A29" s="101"/>
      <c r="B29" s="101" t="s">
        <v>88</v>
      </c>
      <c r="C29" s="105" t="s">
        <v>77</v>
      </c>
      <c r="D29" s="103" t="n">
        <v>0.848117389416451</v>
      </c>
      <c r="E29" s="103" t="n">
        <v>2.5</v>
      </c>
      <c r="F29" s="103" t="s">
        <v>80</v>
      </c>
      <c r="G29" s="103" t="n">
        <v>4.64285714285714</v>
      </c>
      <c r="H29" s="103" t="n">
        <v>0.643411619283066</v>
      </c>
      <c r="I29" s="103" t="n">
        <v>0.974770642201835</v>
      </c>
      <c r="J29" s="103" t="n">
        <v>0.677462686567164</v>
      </c>
      <c r="K29" s="103" t="s">
        <v>80</v>
      </c>
      <c r="L29" s="103" t="n">
        <v>3.20627177700348</v>
      </c>
      <c r="M29" s="103" t="n">
        <v>0.905760480987975</v>
      </c>
      <c r="N29" s="103" t="n">
        <v>0.26</v>
      </c>
      <c r="O29" s="103" t="s">
        <v>80</v>
      </c>
      <c r="P29" s="103" t="s">
        <v>80</v>
      </c>
      <c r="Q29" s="103"/>
      <c r="R29" s="71"/>
      <c r="S29" s="71"/>
    </row>
    <row r="30" customFormat="false" ht="9.6" hidden="false" customHeight="true" outlineLevel="0" collapsed="false">
      <c r="A30" s="104"/>
      <c r="B30" s="104"/>
      <c r="C30" s="105" t="s">
        <v>78</v>
      </c>
      <c r="D30" s="103" t="n">
        <v>0.956487974465763</v>
      </c>
      <c r="E30" s="103" t="n">
        <v>3</v>
      </c>
      <c r="F30" s="103" t="s">
        <v>80</v>
      </c>
      <c r="G30" s="103" t="n">
        <v>5.01716738197425</v>
      </c>
      <c r="H30" s="103" t="n">
        <v>0.887645687645688</v>
      </c>
      <c r="I30" s="103" t="n">
        <v>0.950349319347937</v>
      </c>
      <c r="J30" s="103" t="n">
        <v>0.817128279883382</v>
      </c>
      <c r="K30" s="103" t="s">
        <v>80</v>
      </c>
      <c r="L30" s="103" t="n">
        <v>2.890625</v>
      </c>
      <c r="M30" s="103" t="n">
        <v>0.808971962616822</v>
      </c>
      <c r="N30" s="103" t="s">
        <v>80</v>
      </c>
      <c r="O30" s="103" t="s">
        <v>80</v>
      </c>
      <c r="P30" s="103" t="s">
        <v>80</v>
      </c>
      <c r="Q30" s="103"/>
      <c r="R30" s="71"/>
      <c r="S30" s="71"/>
    </row>
    <row r="31" customFormat="false" ht="9.6" hidden="false" customHeight="true" outlineLevel="0" collapsed="false">
      <c r="A31" s="101"/>
      <c r="B31" s="101" t="s">
        <v>89</v>
      </c>
      <c r="C31" s="105" t="s">
        <v>77</v>
      </c>
      <c r="D31" s="103" t="s">
        <v>80</v>
      </c>
      <c r="E31" s="103" t="s">
        <v>80</v>
      </c>
      <c r="F31" s="103" t="s">
        <v>80</v>
      </c>
      <c r="G31" s="103" t="n">
        <v>5.07671232876712</v>
      </c>
      <c r="H31" s="103" t="n">
        <v>0.777278639890461</v>
      </c>
      <c r="I31" s="103" t="n">
        <v>0.590497560744565</v>
      </c>
      <c r="J31" s="103" t="n">
        <v>0.51980898478953</v>
      </c>
      <c r="K31" s="103" t="s">
        <v>80</v>
      </c>
      <c r="L31" s="103" t="n">
        <v>2.30711898395722</v>
      </c>
      <c r="M31" s="103" t="n">
        <v>0.938169808724371</v>
      </c>
      <c r="N31" s="103" t="n">
        <v>0.619623502567028</v>
      </c>
      <c r="O31" s="103" t="s">
        <v>80</v>
      </c>
      <c r="P31" s="103" t="s">
        <v>80</v>
      </c>
      <c r="Q31" s="103"/>
      <c r="R31" s="70"/>
      <c r="S31" s="71"/>
    </row>
    <row r="32" customFormat="false" ht="9.6" hidden="false" customHeight="true" outlineLevel="0" collapsed="false">
      <c r="A32" s="104"/>
      <c r="B32" s="104"/>
      <c r="C32" s="105" t="s">
        <v>78</v>
      </c>
      <c r="D32" s="103" t="s">
        <v>80</v>
      </c>
      <c r="E32" s="103" t="s">
        <v>80</v>
      </c>
      <c r="F32" s="103" t="s">
        <v>80</v>
      </c>
      <c r="G32" s="103" t="n">
        <v>5.16666666666667</v>
      </c>
      <c r="H32" s="103" t="n">
        <v>0.683321097175487</v>
      </c>
      <c r="I32" s="103" t="n">
        <v>0.551308308549688</v>
      </c>
      <c r="J32" s="103" t="n">
        <v>0.467721518987342</v>
      </c>
      <c r="K32" s="103" t="s">
        <v>80</v>
      </c>
      <c r="L32" s="103" t="n">
        <v>2.2680151338766</v>
      </c>
      <c r="M32" s="103" t="n">
        <v>0.893979848866499</v>
      </c>
      <c r="N32" s="103" t="s">
        <v>80</v>
      </c>
      <c r="O32" s="103" t="s">
        <v>80</v>
      </c>
      <c r="P32" s="103" t="s">
        <v>80</v>
      </c>
      <c r="Q32" s="103"/>
      <c r="R32" s="70"/>
      <c r="S32" s="71"/>
    </row>
    <row r="33" customFormat="false" ht="9.6" hidden="false" customHeight="true" outlineLevel="0" collapsed="false">
      <c r="A33" s="101"/>
      <c r="B33" s="101" t="s">
        <v>90</v>
      </c>
      <c r="C33" s="105" t="s">
        <v>77</v>
      </c>
      <c r="D33" s="103" t="s">
        <v>80</v>
      </c>
      <c r="E33" s="103" t="s">
        <v>80</v>
      </c>
      <c r="F33" s="103" t="s">
        <v>80</v>
      </c>
      <c r="G33" s="103" t="n">
        <v>2.9</v>
      </c>
      <c r="H33" s="103" t="n">
        <v>0.753605015673981</v>
      </c>
      <c r="I33" s="103" t="n">
        <v>0.667396061269147</v>
      </c>
      <c r="J33" s="103" t="s">
        <v>80</v>
      </c>
      <c r="K33" s="103" t="s">
        <v>80</v>
      </c>
      <c r="L33" s="103" t="s">
        <v>80</v>
      </c>
      <c r="M33" s="103" t="n">
        <v>0.818670694864048</v>
      </c>
      <c r="N33" s="103" t="s">
        <v>80</v>
      </c>
      <c r="O33" s="103" t="s">
        <v>80</v>
      </c>
      <c r="P33" s="103" t="s">
        <v>80</v>
      </c>
      <c r="Q33" s="103"/>
      <c r="R33" s="70"/>
      <c r="S33" s="71"/>
    </row>
    <row r="34" customFormat="false" ht="9.6" hidden="false" customHeight="true" outlineLevel="0" collapsed="false">
      <c r="A34" s="104"/>
      <c r="B34" s="104"/>
      <c r="C34" s="105" t="s">
        <v>78</v>
      </c>
      <c r="D34" s="103" t="s">
        <v>80</v>
      </c>
      <c r="E34" s="103" t="s">
        <v>80</v>
      </c>
      <c r="F34" s="103" t="s">
        <v>80</v>
      </c>
      <c r="G34" s="103" t="n">
        <v>5.16756756756757</v>
      </c>
      <c r="H34" s="103" t="n">
        <v>0.995568784780639</v>
      </c>
      <c r="I34" s="103" t="n">
        <v>0.45263656457215</v>
      </c>
      <c r="J34" s="103" t="s">
        <v>80</v>
      </c>
      <c r="K34" s="103" t="s">
        <v>80</v>
      </c>
      <c r="L34" s="103" t="s">
        <v>80</v>
      </c>
      <c r="M34" s="103" t="n">
        <v>0.79</v>
      </c>
      <c r="N34" s="103" t="s">
        <v>80</v>
      </c>
      <c r="O34" s="103" t="s">
        <v>80</v>
      </c>
      <c r="P34" s="103" t="s">
        <v>80</v>
      </c>
      <c r="Q34" s="103"/>
      <c r="R34" s="70"/>
      <c r="S34" s="71"/>
    </row>
    <row r="35" customFormat="false" ht="9.6" hidden="false" customHeight="true" outlineLevel="0" collapsed="false">
      <c r="A35" s="104"/>
      <c r="B35" s="101" t="s">
        <v>91</v>
      </c>
      <c r="C35" s="105" t="s">
        <v>77</v>
      </c>
      <c r="D35" s="103" t="s">
        <v>80</v>
      </c>
      <c r="E35" s="103" t="s">
        <v>80</v>
      </c>
      <c r="F35" s="103" t="s">
        <v>80</v>
      </c>
      <c r="G35" s="103" t="s">
        <v>80</v>
      </c>
      <c r="H35" s="103" t="s">
        <v>80</v>
      </c>
      <c r="I35" s="103" t="s">
        <v>80</v>
      </c>
      <c r="J35" s="103" t="s">
        <v>80</v>
      </c>
      <c r="K35" s="103" t="s">
        <v>80</v>
      </c>
      <c r="L35" s="103" t="s">
        <v>80</v>
      </c>
      <c r="M35" s="103" t="s">
        <v>80</v>
      </c>
      <c r="N35" s="103" t="s">
        <v>80</v>
      </c>
      <c r="O35" s="103" t="s">
        <v>80</v>
      </c>
      <c r="P35" s="103" t="s">
        <v>80</v>
      </c>
      <c r="Q35" s="103"/>
      <c r="R35" s="70"/>
      <c r="S35" s="71"/>
    </row>
    <row r="36" customFormat="false" ht="9.6" hidden="false" customHeight="true" outlineLevel="0" collapsed="false">
      <c r="A36" s="104"/>
      <c r="B36" s="104"/>
      <c r="C36" s="105" t="s">
        <v>78</v>
      </c>
      <c r="D36" s="103" t="s">
        <v>80</v>
      </c>
      <c r="E36" s="103" t="s">
        <v>80</v>
      </c>
      <c r="F36" s="103" t="s">
        <v>80</v>
      </c>
      <c r="G36" s="103" t="s">
        <v>80</v>
      </c>
      <c r="H36" s="103" t="s">
        <v>80</v>
      </c>
      <c r="I36" s="103" t="s">
        <v>80</v>
      </c>
      <c r="J36" s="103" t="s">
        <v>80</v>
      </c>
      <c r="K36" s="103" t="s">
        <v>80</v>
      </c>
      <c r="L36" s="103" t="s">
        <v>80</v>
      </c>
      <c r="M36" s="103" t="s">
        <v>80</v>
      </c>
      <c r="N36" s="103" t="s">
        <v>80</v>
      </c>
      <c r="O36" s="103" t="s">
        <v>80</v>
      </c>
      <c r="P36" s="103" t="s">
        <v>80</v>
      </c>
      <c r="Q36" s="103"/>
      <c r="R36" s="70"/>
      <c r="S36" s="71"/>
    </row>
    <row r="37" customFormat="false" ht="9.6" hidden="false" customHeight="true" outlineLevel="0" collapsed="false">
      <c r="A37" s="104"/>
      <c r="B37" s="101" t="s">
        <v>92</v>
      </c>
      <c r="C37" s="105" t="s">
        <v>77</v>
      </c>
      <c r="D37" s="103" t="s">
        <v>80</v>
      </c>
      <c r="E37" s="103" t="n">
        <v>1.3</v>
      </c>
      <c r="F37" s="103" t="s">
        <v>80</v>
      </c>
      <c r="G37" s="103" t="n">
        <v>3.92462981626483</v>
      </c>
      <c r="H37" s="103" t="n">
        <v>0.609909887829547</v>
      </c>
      <c r="I37" s="103" t="n">
        <v>0.686811023622047</v>
      </c>
      <c r="J37" s="103" t="s">
        <v>80</v>
      </c>
      <c r="K37" s="103" t="n">
        <v>2.70467386414755</v>
      </c>
      <c r="L37" s="103" t="n">
        <v>3.06465285733056</v>
      </c>
      <c r="M37" s="103" t="n">
        <v>1.02357991483135</v>
      </c>
      <c r="N37" s="103" t="s">
        <v>80</v>
      </c>
      <c r="O37" s="103" t="s">
        <v>80</v>
      </c>
      <c r="P37" s="103" t="s">
        <v>80</v>
      </c>
      <c r="Q37" s="103"/>
      <c r="R37" s="70"/>
      <c r="S37" s="71"/>
    </row>
    <row r="38" customFormat="false" ht="9.6" hidden="false" customHeight="true" outlineLevel="0" collapsed="false">
      <c r="A38" s="104"/>
      <c r="B38" s="104"/>
      <c r="C38" s="105" t="s">
        <v>78</v>
      </c>
      <c r="D38" s="103" t="s">
        <v>80</v>
      </c>
      <c r="E38" s="103" t="n">
        <v>2.5</v>
      </c>
      <c r="F38" s="103" t="s">
        <v>80</v>
      </c>
      <c r="G38" s="103" t="n">
        <v>5.0578231292517</v>
      </c>
      <c r="H38" s="103" t="n">
        <v>0.623876088534107</v>
      </c>
      <c r="I38" s="103" t="n">
        <v>0.84523343230779</v>
      </c>
      <c r="J38" s="103" t="s">
        <v>80</v>
      </c>
      <c r="K38" s="103" t="n">
        <v>2.86884976307721</v>
      </c>
      <c r="L38" s="103" t="n">
        <v>3.22637091058395</v>
      </c>
      <c r="M38" s="103" t="n">
        <v>0.969296220503195</v>
      </c>
      <c r="N38" s="103" t="s">
        <v>80</v>
      </c>
      <c r="O38" s="103" t="s">
        <v>80</v>
      </c>
      <c r="P38" s="103" t="s">
        <v>80</v>
      </c>
      <c r="Q38" s="103"/>
      <c r="R38" s="70"/>
      <c r="S38" s="71"/>
    </row>
    <row r="39" customFormat="false" ht="9.6" hidden="false" customHeight="true" outlineLevel="0" collapsed="false">
      <c r="A39" s="101"/>
      <c r="B39" s="101" t="s">
        <v>93</v>
      </c>
      <c r="C39" s="105" t="s">
        <v>77</v>
      </c>
      <c r="D39" s="103" t="s">
        <v>80</v>
      </c>
      <c r="E39" s="103" t="s">
        <v>80</v>
      </c>
      <c r="F39" s="103" t="n">
        <v>1.5</v>
      </c>
      <c r="G39" s="103" t="n">
        <v>4.36849504950495</v>
      </c>
      <c r="H39" s="103" t="n">
        <v>0.608488664987406</v>
      </c>
      <c r="I39" s="103" t="n">
        <v>0.885004973312226</v>
      </c>
      <c r="J39" s="103" t="n">
        <v>0.549029813036887</v>
      </c>
      <c r="K39" s="103" t="s">
        <v>80</v>
      </c>
      <c r="L39" s="103" t="s">
        <v>80</v>
      </c>
      <c r="M39" s="103" t="n">
        <v>0.933460273972603</v>
      </c>
      <c r="N39" s="103" t="s">
        <v>80</v>
      </c>
      <c r="O39" s="103" t="s">
        <v>80</v>
      </c>
      <c r="P39" s="103" t="n">
        <v>6</v>
      </c>
      <c r="Q39" s="103"/>
      <c r="R39" s="70"/>
      <c r="S39" s="71"/>
    </row>
    <row r="40" customFormat="false" ht="9.6" hidden="false" customHeight="true" outlineLevel="0" collapsed="false">
      <c r="A40" s="104"/>
      <c r="B40" s="104"/>
      <c r="C40" s="105" t="s">
        <v>78</v>
      </c>
      <c r="D40" s="103" t="s">
        <v>80</v>
      </c>
      <c r="E40" s="103" t="s">
        <v>80</v>
      </c>
      <c r="F40" s="103" t="s">
        <v>80</v>
      </c>
      <c r="G40" s="103" t="n">
        <v>3.56489736070381</v>
      </c>
      <c r="H40" s="103" t="n">
        <v>0.590450363196126</v>
      </c>
      <c r="I40" s="103" t="n">
        <v>0.680506716173419</v>
      </c>
      <c r="J40" s="103" t="n">
        <v>0.565518662142511</v>
      </c>
      <c r="K40" s="103" t="s">
        <v>80</v>
      </c>
      <c r="L40" s="103" t="s">
        <v>80</v>
      </c>
      <c r="M40" s="103" t="n">
        <v>1.04625121241513</v>
      </c>
      <c r="N40" s="103" t="s">
        <v>80</v>
      </c>
      <c r="O40" s="103" t="s">
        <v>80</v>
      </c>
      <c r="P40" s="103" t="n">
        <v>4.55</v>
      </c>
      <c r="Q40" s="103"/>
      <c r="R40" s="70"/>
      <c r="S40" s="71"/>
    </row>
    <row r="41" customFormat="false" ht="9.6" hidden="false" customHeight="true" outlineLevel="0" collapsed="false">
      <c r="A41" s="101"/>
      <c r="B41" s="101" t="s">
        <v>94</v>
      </c>
      <c r="C41" s="105" t="s">
        <v>77</v>
      </c>
      <c r="D41" s="103" t="n">
        <v>0.921606886657102</v>
      </c>
      <c r="E41" s="103" t="s">
        <v>80</v>
      </c>
      <c r="F41" s="103" t="s">
        <v>80</v>
      </c>
      <c r="G41" s="103" t="n">
        <v>3</v>
      </c>
      <c r="H41" s="103" t="s">
        <v>80</v>
      </c>
      <c r="I41" s="103" t="n">
        <v>0.66347860125261</v>
      </c>
      <c r="J41" s="103" t="n">
        <v>0.619738369341589</v>
      </c>
      <c r="K41" s="103" t="s">
        <v>80</v>
      </c>
      <c r="L41" s="103" t="s">
        <v>80</v>
      </c>
      <c r="M41" s="103" t="n">
        <v>1</v>
      </c>
      <c r="N41" s="103" t="s">
        <v>80</v>
      </c>
      <c r="O41" s="103" t="s">
        <v>80</v>
      </c>
      <c r="P41" s="103" t="s">
        <v>80</v>
      </c>
      <c r="Q41" s="103"/>
      <c r="R41" s="106"/>
      <c r="S41" s="71"/>
    </row>
    <row r="42" customFormat="false" ht="9.6" hidden="false" customHeight="true" outlineLevel="0" collapsed="false">
      <c r="A42" s="107"/>
      <c r="B42" s="70"/>
      <c r="C42" s="105" t="s">
        <v>78</v>
      </c>
      <c r="D42" s="103" t="n">
        <v>0.992682047584715</v>
      </c>
      <c r="E42" s="103" t="s">
        <v>80</v>
      </c>
      <c r="F42" s="103" t="s">
        <v>80</v>
      </c>
      <c r="G42" s="103" t="n">
        <v>2.63751375137514</v>
      </c>
      <c r="H42" s="103" t="s">
        <v>80</v>
      </c>
      <c r="I42" s="103" t="n">
        <v>0.507427487123882</v>
      </c>
      <c r="J42" s="103" t="n">
        <v>0.570836077088547</v>
      </c>
      <c r="K42" s="103" t="s">
        <v>80</v>
      </c>
      <c r="L42" s="103" t="s">
        <v>80</v>
      </c>
      <c r="M42" s="103" t="s">
        <v>80</v>
      </c>
      <c r="N42" s="103" t="s">
        <v>80</v>
      </c>
      <c r="O42" s="103" t="s">
        <v>80</v>
      </c>
      <c r="P42" s="103" t="s">
        <v>80</v>
      </c>
      <c r="Q42" s="103"/>
      <c r="R42" s="95"/>
      <c r="S42" s="71"/>
    </row>
    <row r="43" customFormat="false" ht="9.6" hidden="false" customHeight="true" outlineLevel="0" collapsed="false">
      <c r="A43" s="108"/>
      <c r="B43" s="101" t="s">
        <v>95</v>
      </c>
      <c r="C43" s="105" t="s">
        <v>77</v>
      </c>
      <c r="D43" s="103" t="n">
        <v>1.55</v>
      </c>
      <c r="E43" s="103" t="s">
        <v>80</v>
      </c>
      <c r="F43" s="103" t="s">
        <v>80</v>
      </c>
      <c r="G43" s="103" t="n">
        <v>2.85461890825805</v>
      </c>
      <c r="H43" s="103" t="s">
        <v>80</v>
      </c>
      <c r="I43" s="103" t="n">
        <v>0.641057909863634</v>
      </c>
      <c r="J43" s="103" t="n">
        <v>0.607644694363401</v>
      </c>
      <c r="K43" s="103" t="s">
        <v>80</v>
      </c>
      <c r="L43" s="103" t="s">
        <v>80</v>
      </c>
      <c r="M43" s="103" t="n">
        <v>0.965592635212888</v>
      </c>
      <c r="N43" s="103" t="s">
        <v>80</v>
      </c>
      <c r="O43" s="103" t="s">
        <v>80</v>
      </c>
      <c r="P43" s="103" t="s">
        <v>80</v>
      </c>
      <c r="Q43" s="103"/>
      <c r="R43" s="94"/>
      <c r="S43" s="94"/>
      <c r="T43" s="94"/>
      <c r="U43" s="94"/>
      <c r="V43" s="94"/>
      <c r="W43" s="94"/>
      <c r="X43" s="94"/>
      <c r="Y43" s="94"/>
      <c r="Z43" s="94"/>
    </row>
    <row r="44" customFormat="false" ht="9.6" hidden="false" customHeight="true" outlineLevel="0" collapsed="false">
      <c r="A44" s="108"/>
      <c r="B44" s="104"/>
      <c r="C44" s="105" t="s">
        <v>78</v>
      </c>
      <c r="D44" s="103" t="n">
        <v>2.62</v>
      </c>
      <c r="E44" s="103" t="s">
        <v>80</v>
      </c>
      <c r="F44" s="103" t="s">
        <v>80</v>
      </c>
      <c r="G44" s="103" t="n">
        <v>2.57457443217437</v>
      </c>
      <c r="H44" s="103" t="s">
        <v>80</v>
      </c>
      <c r="I44" s="103" t="n">
        <v>0.661692621161403</v>
      </c>
      <c r="J44" s="103" t="n">
        <v>0.637340668620535</v>
      </c>
      <c r="K44" s="103" t="s">
        <v>80</v>
      </c>
      <c r="L44" s="103" t="s">
        <v>80</v>
      </c>
      <c r="M44" s="103" t="n">
        <v>0.962527472527473</v>
      </c>
      <c r="N44" s="103" t="s">
        <v>80</v>
      </c>
      <c r="O44" s="103" t="n">
        <v>2.7</v>
      </c>
      <c r="P44" s="103" t="s">
        <v>80</v>
      </c>
      <c r="Q44" s="103"/>
      <c r="R44" s="94"/>
      <c r="S44" s="94"/>
      <c r="T44" s="94"/>
      <c r="U44" s="94"/>
      <c r="V44" s="94"/>
      <c r="W44" s="94"/>
      <c r="X44" s="94"/>
      <c r="Y44" s="94"/>
      <c r="Z44" s="94"/>
    </row>
    <row r="45" customFormat="false" ht="9.6" hidden="false" customHeight="true" outlineLevel="0" collapsed="false">
      <c r="A45" s="108"/>
      <c r="B45" s="101" t="s">
        <v>96</v>
      </c>
      <c r="C45" s="105" t="s">
        <v>77</v>
      </c>
      <c r="D45" s="103" t="n">
        <v>0.744660194174757</v>
      </c>
      <c r="E45" s="103" t="n">
        <v>2.14509516837482</v>
      </c>
      <c r="F45" s="103" t="s">
        <v>80</v>
      </c>
      <c r="G45" s="103" t="n">
        <v>3.66295081967213</v>
      </c>
      <c r="H45" s="103" t="s">
        <v>80</v>
      </c>
      <c r="I45" s="103" t="n">
        <v>0.621707548287712</v>
      </c>
      <c r="J45" s="103" t="s">
        <v>80</v>
      </c>
      <c r="K45" s="103" t="s">
        <v>80</v>
      </c>
      <c r="L45" s="103" t="s">
        <v>80</v>
      </c>
      <c r="M45" s="103" t="n">
        <v>2.74210526315789</v>
      </c>
      <c r="N45" s="103" t="s">
        <v>80</v>
      </c>
      <c r="O45" s="103" t="s">
        <v>80</v>
      </c>
      <c r="P45" s="103" t="s">
        <v>80</v>
      </c>
      <c r="Q45" s="103"/>
      <c r="R45" s="94"/>
      <c r="S45" s="94"/>
      <c r="T45" s="94"/>
      <c r="U45" s="94"/>
      <c r="V45" s="94"/>
      <c r="W45" s="94"/>
      <c r="X45" s="94"/>
      <c r="Y45" s="94"/>
      <c r="Z45" s="94"/>
    </row>
    <row r="46" customFormat="false" ht="9.6" hidden="false" customHeight="true" outlineLevel="0" collapsed="false">
      <c r="A46" s="108"/>
      <c r="B46" s="104"/>
      <c r="C46" s="105" t="s">
        <v>78</v>
      </c>
      <c r="D46" s="103" t="n">
        <v>0.847966101694915</v>
      </c>
      <c r="E46" s="103" t="n">
        <v>1.8039764359352</v>
      </c>
      <c r="F46" s="103" t="s">
        <v>80</v>
      </c>
      <c r="G46" s="103" t="n">
        <v>4.17653133399349</v>
      </c>
      <c r="H46" s="103" t="s">
        <v>80</v>
      </c>
      <c r="I46" s="103" t="n">
        <v>0.471226399011768</v>
      </c>
      <c r="J46" s="103" t="s">
        <v>80</v>
      </c>
      <c r="K46" s="103" t="s">
        <v>80</v>
      </c>
      <c r="L46" s="103" t="s">
        <v>80</v>
      </c>
      <c r="M46" s="103" t="n">
        <v>1.8</v>
      </c>
      <c r="N46" s="103" t="s">
        <v>80</v>
      </c>
      <c r="O46" s="103" t="s">
        <v>80</v>
      </c>
      <c r="P46" s="103" t="s">
        <v>80</v>
      </c>
      <c r="Q46" s="103"/>
      <c r="R46" s="94"/>
      <c r="S46" s="94"/>
      <c r="T46" s="94"/>
      <c r="U46" s="94"/>
      <c r="V46" s="94"/>
      <c r="W46" s="94"/>
      <c r="X46" s="94"/>
      <c r="Y46" s="94"/>
      <c r="Z46" s="94"/>
    </row>
    <row r="47" customFormat="false" ht="9.6" hidden="false" customHeight="true" outlineLevel="0" collapsed="false">
      <c r="A47" s="108"/>
      <c r="B47" s="101" t="s">
        <v>97</v>
      </c>
      <c r="C47" s="105" t="s">
        <v>77</v>
      </c>
      <c r="D47" s="103" t="s">
        <v>80</v>
      </c>
      <c r="E47" s="103" t="n">
        <v>1.4021058721122</v>
      </c>
      <c r="F47" s="103" t="s">
        <v>80</v>
      </c>
      <c r="G47" s="103" t="n">
        <v>5.28158154859967</v>
      </c>
      <c r="H47" s="103" t="n">
        <v>1.137912861988</v>
      </c>
      <c r="I47" s="103" t="n">
        <v>0.689900855863892</v>
      </c>
      <c r="J47" s="103" t="n">
        <v>1.33965834428384</v>
      </c>
      <c r="K47" s="103" t="s">
        <v>80</v>
      </c>
      <c r="L47" s="103" t="s">
        <v>80</v>
      </c>
      <c r="M47" s="103" t="s">
        <v>80</v>
      </c>
      <c r="N47" s="103" t="s">
        <v>80</v>
      </c>
      <c r="O47" s="103" t="s">
        <v>80</v>
      </c>
      <c r="P47" s="103" t="s">
        <v>80</v>
      </c>
      <c r="Q47" s="103"/>
      <c r="R47" s="94"/>
      <c r="S47" s="94"/>
      <c r="T47" s="94"/>
      <c r="U47" s="94"/>
      <c r="V47" s="94"/>
      <c r="W47" s="94"/>
      <c r="X47" s="94"/>
      <c r="Y47" s="94"/>
      <c r="Z47" s="94"/>
    </row>
    <row r="48" customFormat="false" ht="9.6" hidden="false" customHeight="true" outlineLevel="0" collapsed="false">
      <c r="A48" s="108"/>
      <c r="B48" s="101"/>
      <c r="C48" s="105" t="s">
        <v>78</v>
      </c>
      <c r="D48" s="103" t="s">
        <v>80</v>
      </c>
      <c r="E48" s="103" t="n">
        <v>1.90762305881995</v>
      </c>
      <c r="F48" s="103" t="s">
        <v>80</v>
      </c>
      <c r="G48" s="103" t="n">
        <v>5.66077735498642</v>
      </c>
      <c r="H48" s="103" t="n">
        <v>0.919600938967136</v>
      </c>
      <c r="I48" s="103" t="n">
        <v>0.715434171347445</v>
      </c>
      <c r="J48" s="103" t="n">
        <v>1.34512250898399</v>
      </c>
      <c r="K48" s="103" t="s">
        <v>80</v>
      </c>
      <c r="L48" s="103" t="s">
        <v>80</v>
      </c>
      <c r="M48" s="103" t="s">
        <v>80</v>
      </c>
      <c r="N48" s="103" t="s">
        <v>80</v>
      </c>
      <c r="O48" s="103" t="s">
        <v>80</v>
      </c>
      <c r="P48" s="103" t="s">
        <v>80</v>
      </c>
      <c r="Q48" s="103"/>
      <c r="R48" s="94"/>
      <c r="S48" s="94"/>
      <c r="T48" s="94"/>
      <c r="U48" s="94"/>
      <c r="V48" s="94"/>
      <c r="W48" s="94"/>
      <c r="X48" s="94"/>
      <c r="Y48" s="94"/>
      <c r="Z48" s="94"/>
    </row>
    <row r="49" customFormat="false" ht="9.6" hidden="false" customHeight="true" outlineLevel="0" collapsed="false">
      <c r="A49" s="109"/>
      <c r="B49" s="101" t="s">
        <v>98</v>
      </c>
      <c r="C49" s="105" t="s">
        <v>77</v>
      </c>
      <c r="D49" s="103" t="s">
        <v>80</v>
      </c>
      <c r="E49" s="103" t="n">
        <v>1.75</v>
      </c>
      <c r="F49" s="103" t="n">
        <v>1.05767454932348</v>
      </c>
      <c r="G49" s="103" t="s">
        <v>80</v>
      </c>
      <c r="H49" s="103" t="n">
        <v>1.1</v>
      </c>
      <c r="I49" s="103" t="n">
        <v>0.7</v>
      </c>
      <c r="J49" s="103" t="s">
        <v>80</v>
      </c>
      <c r="K49" s="103" t="s">
        <v>80</v>
      </c>
      <c r="L49" s="103" t="s">
        <v>80</v>
      </c>
      <c r="M49" s="103" t="s">
        <v>80</v>
      </c>
      <c r="N49" s="103" t="s">
        <v>80</v>
      </c>
      <c r="O49" s="103" t="s">
        <v>80</v>
      </c>
      <c r="P49" s="103" t="s">
        <v>80</v>
      </c>
      <c r="Q49" s="103"/>
      <c r="R49" s="94"/>
      <c r="S49" s="94"/>
      <c r="T49" s="94"/>
      <c r="U49" s="94"/>
      <c r="V49" s="94"/>
      <c r="W49" s="94"/>
      <c r="X49" s="94"/>
      <c r="Y49" s="94"/>
      <c r="Z49" s="94"/>
    </row>
    <row r="50" customFormat="false" ht="9.6" hidden="false" customHeight="true" outlineLevel="0" collapsed="false">
      <c r="A50" s="109"/>
      <c r="B50" s="104"/>
      <c r="C50" s="105" t="s">
        <v>78</v>
      </c>
      <c r="D50" s="103" t="s">
        <v>80</v>
      </c>
      <c r="E50" s="103" t="s">
        <v>80</v>
      </c>
      <c r="F50" s="103" t="n">
        <v>1.27748689120791</v>
      </c>
      <c r="G50" s="103" t="n">
        <v>4.74221789883268</v>
      </c>
      <c r="H50" s="103" t="n">
        <v>1</v>
      </c>
      <c r="I50" s="103" t="n">
        <v>0.78</v>
      </c>
      <c r="J50" s="103" t="s">
        <v>80</v>
      </c>
      <c r="K50" s="103" t="s">
        <v>80</v>
      </c>
      <c r="L50" s="103" t="s">
        <v>80</v>
      </c>
      <c r="M50" s="103" t="n">
        <v>1</v>
      </c>
      <c r="N50" s="103" t="s">
        <v>80</v>
      </c>
      <c r="O50" s="103" t="s">
        <v>80</v>
      </c>
      <c r="P50" s="103" t="s">
        <v>80</v>
      </c>
      <c r="Q50" s="103"/>
      <c r="R50" s="94"/>
      <c r="S50" s="94"/>
      <c r="T50" s="94"/>
      <c r="U50" s="94"/>
      <c r="V50" s="94"/>
      <c r="W50" s="94"/>
      <c r="X50" s="94"/>
      <c r="Y50" s="94"/>
      <c r="Z50" s="94"/>
    </row>
    <row r="51" customFormat="false" ht="9.6" hidden="false" customHeight="true" outlineLevel="0" collapsed="false">
      <c r="A51" s="108"/>
      <c r="B51" s="101" t="s">
        <v>99</v>
      </c>
      <c r="C51" s="105" t="s">
        <v>77</v>
      </c>
      <c r="D51" s="103" t="s">
        <v>80</v>
      </c>
      <c r="E51" s="103" t="n">
        <v>2.62676056338028</v>
      </c>
      <c r="F51" s="103" t="s">
        <v>80</v>
      </c>
      <c r="G51" s="103" t="s">
        <v>80</v>
      </c>
      <c r="H51" s="103" t="s">
        <v>80</v>
      </c>
      <c r="I51" s="103" t="n">
        <v>0.853846153846154</v>
      </c>
      <c r="J51" s="103" t="s">
        <v>80</v>
      </c>
      <c r="K51" s="103" t="s">
        <v>80</v>
      </c>
      <c r="L51" s="103" t="s">
        <v>80</v>
      </c>
      <c r="M51" s="103" t="n">
        <v>1</v>
      </c>
      <c r="N51" s="103" t="s">
        <v>80</v>
      </c>
      <c r="O51" s="103" t="s">
        <v>80</v>
      </c>
      <c r="P51" s="103" t="s">
        <v>80</v>
      </c>
      <c r="Q51" s="103"/>
      <c r="R51" s="94"/>
      <c r="S51" s="94"/>
      <c r="T51" s="94"/>
      <c r="U51" s="94"/>
      <c r="V51" s="94"/>
      <c r="W51" s="94"/>
      <c r="X51" s="94"/>
      <c r="Y51" s="94"/>
      <c r="Z51" s="94"/>
    </row>
    <row r="52" customFormat="false" ht="9.6" hidden="false" customHeight="true" outlineLevel="0" collapsed="false">
      <c r="A52" s="108"/>
      <c r="B52" s="104"/>
      <c r="C52" s="105" t="s">
        <v>78</v>
      </c>
      <c r="D52" s="103" t="s">
        <v>80</v>
      </c>
      <c r="E52" s="103" t="n">
        <v>1.6695652173913</v>
      </c>
      <c r="F52" s="103" t="s">
        <v>80</v>
      </c>
      <c r="G52" s="103" t="s">
        <v>80</v>
      </c>
      <c r="H52" s="103" t="s">
        <v>80</v>
      </c>
      <c r="I52" s="103" t="n">
        <v>1.2</v>
      </c>
      <c r="J52" s="103" t="s">
        <v>80</v>
      </c>
      <c r="K52" s="103" t="s">
        <v>80</v>
      </c>
      <c r="L52" s="103" t="s">
        <v>80</v>
      </c>
      <c r="M52" s="103" t="n">
        <v>1</v>
      </c>
      <c r="N52" s="103" t="s">
        <v>80</v>
      </c>
      <c r="O52" s="103" t="s">
        <v>80</v>
      </c>
      <c r="P52" s="103" t="s">
        <v>80</v>
      </c>
      <c r="Q52" s="103"/>
      <c r="R52" s="94"/>
      <c r="S52" s="94"/>
      <c r="T52" s="94"/>
      <c r="U52" s="94"/>
      <c r="V52" s="94"/>
      <c r="W52" s="94"/>
      <c r="X52" s="94"/>
      <c r="Y52" s="94"/>
      <c r="Z52" s="94"/>
    </row>
    <row r="53" customFormat="false" ht="9.6" hidden="false" customHeight="true" outlineLevel="0" collapsed="false">
      <c r="A53" s="108"/>
      <c r="B53" s="101" t="s">
        <v>100</v>
      </c>
      <c r="C53" s="105" t="s">
        <v>77</v>
      </c>
      <c r="D53" s="103" t="s">
        <v>80</v>
      </c>
      <c r="E53" s="103" t="n">
        <v>1.61777777777778</v>
      </c>
      <c r="F53" s="103" t="n">
        <v>1.28235294117647</v>
      </c>
      <c r="G53" s="103" t="n">
        <v>3.34</v>
      </c>
      <c r="H53" s="103" t="n">
        <v>0.6</v>
      </c>
      <c r="I53" s="103" t="n">
        <v>0.754819277108434</v>
      </c>
      <c r="J53" s="103" t="n">
        <v>0.653318284424379</v>
      </c>
      <c r="K53" s="103" t="s">
        <v>80</v>
      </c>
      <c r="L53" s="103" t="s">
        <v>80</v>
      </c>
      <c r="M53" s="103" t="s">
        <v>80</v>
      </c>
      <c r="N53" s="103" t="s">
        <v>80</v>
      </c>
      <c r="O53" s="103" t="s">
        <v>80</v>
      </c>
      <c r="P53" s="103" t="s">
        <v>80</v>
      </c>
      <c r="Q53" s="103"/>
      <c r="R53" s="94"/>
      <c r="S53" s="94"/>
      <c r="T53" s="94"/>
      <c r="U53" s="94"/>
      <c r="V53" s="94"/>
      <c r="W53" s="94"/>
      <c r="X53" s="94"/>
      <c r="Y53" s="94"/>
      <c r="Z53" s="94"/>
    </row>
    <row r="54" customFormat="false" ht="9.6" hidden="false" customHeight="true" outlineLevel="0" collapsed="false">
      <c r="A54" s="108"/>
      <c r="B54" s="104"/>
      <c r="C54" s="105" t="s">
        <v>78</v>
      </c>
      <c r="D54" s="103" t="s">
        <v>80</v>
      </c>
      <c r="E54" s="103" t="n">
        <v>2</v>
      </c>
      <c r="F54" s="103" t="s">
        <v>80</v>
      </c>
      <c r="G54" s="103" t="s">
        <v>80</v>
      </c>
      <c r="H54" s="103" t="n">
        <v>0.5</v>
      </c>
      <c r="I54" s="103" t="n">
        <v>0.935888077858881</v>
      </c>
      <c r="J54" s="103" t="n">
        <v>0.711722488038278</v>
      </c>
      <c r="K54" s="103" t="s">
        <v>80</v>
      </c>
      <c r="L54" s="103" t="s">
        <v>80</v>
      </c>
      <c r="M54" s="103" t="s">
        <v>80</v>
      </c>
      <c r="N54" s="103" t="s">
        <v>80</v>
      </c>
      <c r="O54" s="103" t="s">
        <v>80</v>
      </c>
      <c r="P54" s="103" t="s">
        <v>80</v>
      </c>
      <c r="Q54" s="103"/>
      <c r="R54" s="94"/>
      <c r="S54" s="94"/>
      <c r="T54" s="94"/>
      <c r="U54" s="94"/>
      <c r="V54" s="94"/>
      <c r="W54" s="94"/>
      <c r="X54" s="94"/>
      <c r="Y54" s="94"/>
      <c r="Z54" s="94"/>
    </row>
    <row r="55" customFormat="false" ht="9.6" hidden="false" customHeight="true" outlineLevel="0" collapsed="false">
      <c r="A55" s="108"/>
      <c r="B55" s="101" t="s">
        <v>101</v>
      </c>
      <c r="C55" s="105" t="s">
        <v>77</v>
      </c>
      <c r="D55" s="103" t="s">
        <v>80</v>
      </c>
      <c r="E55" s="103" t="s">
        <v>80</v>
      </c>
      <c r="F55" s="103" t="n">
        <v>1.57553398058252</v>
      </c>
      <c r="G55" s="103" t="s">
        <v>80</v>
      </c>
      <c r="H55" s="103" t="s">
        <v>80</v>
      </c>
      <c r="I55" s="103" t="n">
        <v>0.616190476190476</v>
      </c>
      <c r="J55" s="103" t="n">
        <v>0.65</v>
      </c>
      <c r="K55" s="103" t="s">
        <v>80</v>
      </c>
      <c r="L55" s="103" t="s">
        <v>80</v>
      </c>
      <c r="M55" s="103" t="s">
        <v>80</v>
      </c>
      <c r="N55" s="103" t="s">
        <v>80</v>
      </c>
      <c r="O55" s="103" t="s">
        <v>80</v>
      </c>
      <c r="P55" s="103" t="s">
        <v>80</v>
      </c>
      <c r="Q55" s="103"/>
      <c r="R55" s="94"/>
      <c r="S55" s="94"/>
      <c r="T55" s="94"/>
      <c r="U55" s="94"/>
      <c r="V55" s="94"/>
      <c r="W55" s="94"/>
      <c r="X55" s="94"/>
      <c r="Y55" s="94"/>
      <c r="Z55" s="94"/>
    </row>
    <row r="56" customFormat="false" ht="9.6" hidden="false" customHeight="true" outlineLevel="0" collapsed="false">
      <c r="A56" s="108"/>
      <c r="B56" s="104"/>
      <c r="C56" s="105" t="s">
        <v>78</v>
      </c>
      <c r="D56" s="103" t="s">
        <v>80</v>
      </c>
      <c r="E56" s="103" t="s">
        <v>80</v>
      </c>
      <c r="F56" s="103" t="n">
        <v>1.81477777777778</v>
      </c>
      <c r="G56" s="103" t="n">
        <v>3.94283121597096</v>
      </c>
      <c r="H56" s="103" t="s">
        <v>80</v>
      </c>
      <c r="I56" s="103" t="n">
        <v>0.808297978385869</v>
      </c>
      <c r="J56" s="103" t="s">
        <v>80</v>
      </c>
      <c r="K56" s="103" t="s">
        <v>80</v>
      </c>
      <c r="L56" s="103" t="s">
        <v>80</v>
      </c>
      <c r="M56" s="103" t="n">
        <v>1.2</v>
      </c>
      <c r="N56" s="103" t="s">
        <v>80</v>
      </c>
      <c r="O56" s="103" t="s">
        <v>80</v>
      </c>
      <c r="P56" s="103" t="s">
        <v>80</v>
      </c>
      <c r="Q56" s="103"/>
      <c r="R56" s="94"/>
      <c r="S56" s="94"/>
      <c r="T56" s="94"/>
      <c r="U56" s="94"/>
      <c r="V56" s="94"/>
      <c r="W56" s="94"/>
      <c r="X56" s="94"/>
      <c r="Y56" s="94"/>
      <c r="Z56" s="94"/>
    </row>
    <row r="57" customFormat="false" ht="9.6" hidden="false" customHeight="true" outlineLevel="0" collapsed="false">
      <c r="A57" s="108"/>
      <c r="B57" s="101" t="s">
        <v>102</v>
      </c>
      <c r="C57" s="105" t="s">
        <v>77</v>
      </c>
      <c r="D57" s="103" t="s">
        <v>80</v>
      </c>
      <c r="E57" s="103" t="s">
        <v>80</v>
      </c>
      <c r="F57" s="103" t="s">
        <v>80</v>
      </c>
      <c r="G57" s="103" t="s">
        <v>80</v>
      </c>
      <c r="H57" s="103" t="s">
        <v>80</v>
      </c>
      <c r="I57" s="103" t="n">
        <v>0.7</v>
      </c>
      <c r="J57" s="103" t="s">
        <v>80</v>
      </c>
      <c r="K57" s="103" t="s">
        <v>80</v>
      </c>
      <c r="L57" s="103" t="s">
        <v>80</v>
      </c>
      <c r="M57" s="103" t="s">
        <v>80</v>
      </c>
      <c r="N57" s="103" t="s">
        <v>80</v>
      </c>
      <c r="O57" s="103" t="s">
        <v>80</v>
      </c>
      <c r="P57" s="103" t="s">
        <v>80</v>
      </c>
      <c r="Q57" s="103"/>
      <c r="R57" s="94"/>
      <c r="S57" s="94"/>
      <c r="T57" s="94"/>
      <c r="U57" s="94"/>
      <c r="V57" s="94"/>
      <c r="W57" s="94"/>
      <c r="X57" s="94"/>
      <c r="Y57" s="94"/>
      <c r="Z57" s="94"/>
    </row>
    <row r="58" customFormat="false" ht="9.6" hidden="false" customHeight="true" outlineLevel="0" collapsed="false">
      <c r="A58" s="108"/>
      <c r="B58" s="104"/>
      <c r="C58" s="105" t="s">
        <v>78</v>
      </c>
      <c r="D58" s="103" t="s">
        <v>80</v>
      </c>
      <c r="E58" s="103" t="s">
        <v>80</v>
      </c>
      <c r="F58" s="103" t="s">
        <v>80</v>
      </c>
      <c r="G58" s="103" t="n">
        <v>3.94283121597096</v>
      </c>
      <c r="H58" s="103" t="s">
        <v>80</v>
      </c>
      <c r="I58" s="103" t="n">
        <v>0.847826086956522</v>
      </c>
      <c r="J58" s="103" t="s">
        <v>80</v>
      </c>
      <c r="K58" s="103" t="s">
        <v>80</v>
      </c>
      <c r="L58" s="103" t="s">
        <v>80</v>
      </c>
      <c r="M58" s="103" t="n">
        <v>1.2</v>
      </c>
      <c r="N58" s="103" t="s">
        <v>80</v>
      </c>
      <c r="O58" s="103" t="s">
        <v>80</v>
      </c>
      <c r="P58" s="103" t="s">
        <v>80</v>
      </c>
      <c r="Q58" s="103"/>
      <c r="R58" s="94"/>
      <c r="S58" s="94"/>
      <c r="T58" s="94"/>
      <c r="U58" s="94"/>
      <c r="V58" s="94"/>
      <c r="W58" s="94"/>
      <c r="X58" s="94"/>
      <c r="Y58" s="94"/>
      <c r="Z58" s="94"/>
    </row>
    <row r="59" customFormat="false" ht="9.6" hidden="false" customHeight="true" outlineLevel="0" collapsed="false">
      <c r="A59" s="108"/>
      <c r="B59" s="101" t="s">
        <v>103</v>
      </c>
      <c r="C59" s="105" t="s">
        <v>77</v>
      </c>
      <c r="D59" s="103" t="s">
        <v>80</v>
      </c>
      <c r="E59" s="103" t="s">
        <v>80</v>
      </c>
      <c r="F59" s="103" t="s">
        <v>80</v>
      </c>
      <c r="G59" s="103" t="s">
        <v>80</v>
      </c>
      <c r="H59" s="103" t="s">
        <v>80</v>
      </c>
      <c r="I59" s="103" t="n">
        <v>0.59</v>
      </c>
      <c r="J59" s="103" t="n">
        <v>0.65</v>
      </c>
      <c r="K59" s="103" t="s">
        <v>80</v>
      </c>
      <c r="L59" s="103" t="s">
        <v>80</v>
      </c>
      <c r="M59" s="103" t="s">
        <v>80</v>
      </c>
      <c r="N59" s="103" t="s">
        <v>80</v>
      </c>
      <c r="O59" s="103" t="s">
        <v>80</v>
      </c>
      <c r="P59" s="103" t="s">
        <v>80</v>
      </c>
      <c r="Q59" s="103"/>
      <c r="R59" s="94"/>
      <c r="S59" s="94"/>
      <c r="T59" s="94"/>
      <c r="U59" s="94"/>
      <c r="V59" s="94"/>
      <c r="W59" s="94"/>
      <c r="X59" s="94"/>
      <c r="Y59" s="94"/>
      <c r="Z59" s="94"/>
    </row>
    <row r="60" customFormat="false" ht="9.6" hidden="false" customHeight="true" outlineLevel="0" collapsed="false">
      <c r="A60" s="108"/>
      <c r="B60" s="104"/>
      <c r="C60" s="105" t="s">
        <v>78</v>
      </c>
      <c r="D60" s="103" t="s">
        <v>80</v>
      </c>
      <c r="E60" s="103" t="s">
        <v>80</v>
      </c>
      <c r="F60" s="103" t="s">
        <v>80</v>
      </c>
      <c r="G60" s="103" t="s">
        <v>80</v>
      </c>
      <c r="H60" s="103" t="s">
        <v>80</v>
      </c>
      <c r="I60" s="103" t="n">
        <v>0.796908911542256</v>
      </c>
      <c r="J60" s="103" t="s">
        <v>80</v>
      </c>
      <c r="K60" s="103" t="s">
        <v>80</v>
      </c>
      <c r="L60" s="103" t="s">
        <v>80</v>
      </c>
      <c r="M60" s="103" t="s">
        <v>80</v>
      </c>
      <c r="N60" s="103" t="s">
        <v>80</v>
      </c>
      <c r="O60" s="103" t="s">
        <v>80</v>
      </c>
      <c r="P60" s="103" t="s">
        <v>80</v>
      </c>
      <c r="Q60" s="103"/>
      <c r="R60" s="94"/>
      <c r="S60" s="94"/>
      <c r="T60" s="94"/>
      <c r="U60" s="94"/>
      <c r="V60" s="94"/>
      <c r="W60" s="94"/>
      <c r="X60" s="94"/>
      <c r="Y60" s="94"/>
      <c r="Z60" s="94"/>
    </row>
    <row r="61" customFormat="false" ht="9.6" hidden="false" customHeight="true" outlineLevel="0" collapsed="false">
      <c r="A61" s="108"/>
      <c r="B61" s="101" t="s">
        <v>104</v>
      </c>
      <c r="C61" s="105" t="s">
        <v>77</v>
      </c>
      <c r="D61" s="103" t="s">
        <v>80</v>
      </c>
      <c r="E61" s="103" t="s">
        <v>80</v>
      </c>
      <c r="F61" s="103" t="s">
        <v>80</v>
      </c>
      <c r="G61" s="103" t="s">
        <v>80</v>
      </c>
      <c r="H61" s="103" t="s">
        <v>80</v>
      </c>
      <c r="I61" s="103" t="n">
        <v>0.665747522619561</v>
      </c>
      <c r="J61" s="103" t="n">
        <v>0.967183448275862</v>
      </c>
      <c r="K61" s="103" t="s">
        <v>80</v>
      </c>
      <c r="L61" s="103" t="s">
        <v>80</v>
      </c>
      <c r="M61" s="103" t="s">
        <v>80</v>
      </c>
      <c r="N61" s="103" t="s">
        <v>80</v>
      </c>
      <c r="O61" s="103" t="s">
        <v>80</v>
      </c>
      <c r="P61" s="103" t="s">
        <v>80</v>
      </c>
      <c r="Q61" s="103"/>
      <c r="R61" s="94"/>
      <c r="S61" s="94"/>
      <c r="T61" s="94"/>
      <c r="U61" s="94"/>
      <c r="V61" s="94"/>
      <c r="W61" s="94"/>
      <c r="X61" s="94"/>
      <c r="Y61" s="94"/>
      <c r="Z61" s="94"/>
    </row>
    <row r="62" customFormat="false" ht="9.6" hidden="false" customHeight="true" outlineLevel="0" collapsed="false">
      <c r="A62" s="108"/>
      <c r="B62" s="104"/>
      <c r="C62" s="105" t="s">
        <v>78</v>
      </c>
      <c r="D62" s="103" t="s">
        <v>80</v>
      </c>
      <c r="E62" s="103" t="s">
        <v>80</v>
      </c>
      <c r="F62" s="103" t="s">
        <v>80</v>
      </c>
      <c r="G62" s="103" t="n">
        <v>1.8</v>
      </c>
      <c r="H62" s="103" t="s">
        <v>80</v>
      </c>
      <c r="I62" s="103" t="n">
        <v>0.652941176470588</v>
      </c>
      <c r="J62" s="103" t="n">
        <v>1.20393063583815</v>
      </c>
      <c r="K62" s="103" t="s">
        <v>80</v>
      </c>
      <c r="L62" s="103" t="s">
        <v>80</v>
      </c>
      <c r="M62" s="103" t="s">
        <v>80</v>
      </c>
      <c r="N62" s="103" t="s">
        <v>80</v>
      </c>
      <c r="O62" s="103" t="n">
        <v>2.251</v>
      </c>
      <c r="P62" s="103" t="s">
        <v>80</v>
      </c>
      <c r="Q62" s="103"/>
      <c r="R62" s="94"/>
      <c r="S62" s="94"/>
      <c r="T62" s="94"/>
      <c r="U62" s="94"/>
      <c r="V62" s="94"/>
      <c r="W62" s="94"/>
      <c r="X62" s="94"/>
      <c r="Y62" s="94"/>
      <c r="Z62" s="94"/>
    </row>
    <row r="63" customFormat="false" ht="9.6" hidden="false" customHeight="true" outlineLevel="0" collapsed="false">
      <c r="A63" s="108"/>
      <c r="B63" s="101" t="s">
        <v>105</v>
      </c>
      <c r="C63" s="105" t="s">
        <v>77</v>
      </c>
      <c r="D63" s="103" t="s">
        <v>80</v>
      </c>
      <c r="E63" s="103" t="s">
        <v>80</v>
      </c>
      <c r="F63" s="103" t="s">
        <v>80</v>
      </c>
      <c r="G63" s="103" t="s">
        <v>80</v>
      </c>
      <c r="H63" s="103" t="s">
        <v>80</v>
      </c>
      <c r="I63" s="103" t="n">
        <v>1.9775413077249</v>
      </c>
      <c r="J63" s="103" t="s">
        <v>80</v>
      </c>
      <c r="K63" s="103" t="s">
        <v>80</v>
      </c>
      <c r="L63" s="103" t="s">
        <v>80</v>
      </c>
      <c r="M63" s="103" t="s">
        <v>80</v>
      </c>
      <c r="N63" s="103" t="s">
        <v>80</v>
      </c>
      <c r="O63" s="103" t="s">
        <v>80</v>
      </c>
      <c r="P63" s="103" t="s">
        <v>80</v>
      </c>
      <c r="Q63" s="103"/>
      <c r="R63" s="94"/>
      <c r="S63" s="94"/>
      <c r="T63" s="94"/>
      <c r="U63" s="94"/>
      <c r="V63" s="94"/>
      <c r="W63" s="94"/>
      <c r="X63" s="94"/>
      <c r="Y63" s="94"/>
      <c r="Z63" s="94"/>
    </row>
    <row r="64" customFormat="false" ht="9.6" hidden="false" customHeight="true" outlineLevel="0" collapsed="false">
      <c r="A64" s="108"/>
      <c r="B64" s="104"/>
      <c r="C64" s="105" t="s">
        <v>78</v>
      </c>
      <c r="D64" s="103" t="s">
        <v>80</v>
      </c>
      <c r="E64" s="103" t="s">
        <v>80</v>
      </c>
      <c r="F64" s="103" t="s">
        <v>80</v>
      </c>
      <c r="G64" s="103" t="s">
        <v>80</v>
      </c>
      <c r="H64" s="103" t="s">
        <v>80</v>
      </c>
      <c r="I64" s="103" t="s">
        <v>80</v>
      </c>
      <c r="J64" s="103" t="s">
        <v>80</v>
      </c>
      <c r="K64" s="103" t="s">
        <v>80</v>
      </c>
      <c r="L64" s="103" t="s">
        <v>80</v>
      </c>
      <c r="M64" s="103" t="s">
        <v>80</v>
      </c>
      <c r="N64" s="103" t="s">
        <v>80</v>
      </c>
      <c r="O64" s="103" t="s">
        <v>80</v>
      </c>
      <c r="P64" s="103" t="s">
        <v>80</v>
      </c>
      <c r="Q64" s="103"/>
      <c r="R64" s="94"/>
      <c r="S64" s="94"/>
      <c r="T64" s="94"/>
      <c r="U64" s="94"/>
      <c r="V64" s="94"/>
      <c r="W64" s="94"/>
      <c r="X64" s="94"/>
      <c r="Y64" s="94"/>
      <c r="Z64" s="94"/>
    </row>
    <row r="65" customFormat="false" ht="9.6" hidden="false" customHeight="true" outlineLevel="0" collapsed="false">
      <c r="A65" s="108"/>
      <c r="B65" s="101" t="s">
        <v>106</v>
      </c>
      <c r="C65" s="105" t="s">
        <v>77</v>
      </c>
      <c r="D65" s="103" t="s">
        <v>80</v>
      </c>
      <c r="E65" s="103" t="s">
        <v>80</v>
      </c>
      <c r="F65" s="103" t="s">
        <v>80</v>
      </c>
      <c r="G65" s="103" t="n">
        <v>4.12564018384767</v>
      </c>
      <c r="H65" s="103" t="s">
        <v>80</v>
      </c>
      <c r="I65" s="103" t="s">
        <v>80</v>
      </c>
      <c r="J65" s="103" t="n">
        <v>0.365933997639653</v>
      </c>
      <c r="K65" s="103" t="s">
        <v>80</v>
      </c>
      <c r="L65" s="103" t="s">
        <v>80</v>
      </c>
      <c r="M65" s="103" t="n">
        <v>0.701377597109305</v>
      </c>
      <c r="N65" s="103" t="s">
        <v>80</v>
      </c>
      <c r="O65" s="103" t="n">
        <v>1.81516853932584</v>
      </c>
      <c r="P65" s="103" t="n">
        <v>5.30240384615385</v>
      </c>
      <c r="Q65" s="103"/>
      <c r="R65" s="94"/>
      <c r="S65" s="94"/>
      <c r="T65" s="94"/>
      <c r="U65" s="94"/>
      <c r="V65" s="94"/>
      <c r="W65" s="94"/>
      <c r="X65" s="94"/>
      <c r="Y65" s="94"/>
      <c r="Z65" s="94"/>
    </row>
    <row r="66" customFormat="false" ht="9.6" hidden="false" customHeight="true" outlineLevel="0" collapsed="false">
      <c r="A66" s="108"/>
      <c r="B66" s="104"/>
      <c r="C66" s="105" t="s">
        <v>78</v>
      </c>
      <c r="D66" s="103" t="s">
        <v>80</v>
      </c>
      <c r="E66" s="103" t="s">
        <v>80</v>
      </c>
      <c r="F66" s="103" t="s">
        <v>80</v>
      </c>
      <c r="G66" s="103" t="n">
        <v>3.96508436445444</v>
      </c>
      <c r="H66" s="103" t="s">
        <v>80</v>
      </c>
      <c r="I66" s="103" t="s">
        <v>80</v>
      </c>
      <c r="J66" s="103" t="n">
        <v>0.403003716417957</v>
      </c>
      <c r="K66" s="103" t="n">
        <v>1.27297297297297</v>
      </c>
      <c r="L66" s="103" t="s">
        <v>80</v>
      </c>
      <c r="M66" s="103" t="n">
        <v>0.957445551864157</v>
      </c>
      <c r="N66" s="103" t="s">
        <v>80</v>
      </c>
      <c r="O66" s="103" t="n">
        <v>1.48015384615385</v>
      </c>
      <c r="P66" s="103" t="n">
        <v>4.33117647058824</v>
      </c>
      <c r="Q66" s="103"/>
      <c r="R66" s="94"/>
      <c r="S66" s="94"/>
      <c r="T66" s="94"/>
      <c r="U66" s="94"/>
      <c r="V66" s="94"/>
      <c r="W66" s="94"/>
      <c r="X66" s="94"/>
      <c r="Y66" s="94"/>
      <c r="Z66" s="94"/>
    </row>
    <row r="67" customFormat="false" ht="9.6" hidden="false" customHeight="true" outlineLevel="0" collapsed="false">
      <c r="A67" s="109"/>
      <c r="B67" s="101" t="s">
        <v>107</v>
      </c>
      <c r="C67" s="105" t="s">
        <v>77</v>
      </c>
      <c r="D67" s="103" t="n">
        <v>0.797765089673744</v>
      </c>
      <c r="E67" s="103" t="s">
        <v>80</v>
      </c>
      <c r="F67" s="103" t="s">
        <v>80</v>
      </c>
      <c r="G67" s="103" t="n">
        <v>1.77498789346247</v>
      </c>
      <c r="H67" s="103" t="s">
        <v>80</v>
      </c>
      <c r="I67" s="103" t="s">
        <v>80</v>
      </c>
      <c r="J67" s="103" t="n">
        <v>0.314831333920317</v>
      </c>
      <c r="K67" s="103" t="s">
        <v>80</v>
      </c>
      <c r="L67" s="103" t="s">
        <v>80</v>
      </c>
      <c r="M67" s="103" t="n">
        <v>0.725825737528178</v>
      </c>
      <c r="N67" s="103" t="s">
        <v>80</v>
      </c>
      <c r="O67" s="103" t="s">
        <v>80</v>
      </c>
      <c r="P67" s="103" t="n">
        <v>2.73661599099099</v>
      </c>
      <c r="Q67" s="103"/>
      <c r="R67" s="94"/>
      <c r="S67" s="94"/>
      <c r="T67" s="94"/>
      <c r="U67" s="94"/>
      <c r="V67" s="94"/>
      <c r="W67" s="94"/>
      <c r="X67" s="94"/>
      <c r="Y67" s="94"/>
      <c r="Z67" s="94"/>
    </row>
    <row r="68" customFormat="false" ht="9.6" hidden="false" customHeight="true" outlineLevel="0" collapsed="false">
      <c r="A68" s="109"/>
      <c r="B68" s="104"/>
      <c r="C68" s="105" t="s">
        <v>78</v>
      </c>
      <c r="D68" s="103" t="n">
        <v>0.872945192497186</v>
      </c>
      <c r="E68" s="103" t="s">
        <v>80</v>
      </c>
      <c r="F68" s="103" t="s">
        <v>80</v>
      </c>
      <c r="G68" s="103" t="n">
        <v>1.76077540106952</v>
      </c>
      <c r="H68" s="103" t="s">
        <v>80</v>
      </c>
      <c r="I68" s="103" t="s">
        <v>80</v>
      </c>
      <c r="J68" s="103" t="n">
        <v>0.304924062833772</v>
      </c>
      <c r="K68" s="103" t="s">
        <v>80</v>
      </c>
      <c r="L68" s="103" t="s">
        <v>80</v>
      </c>
      <c r="M68" s="103" t="n">
        <v>0.780417570739051</v>
      </c>
      <c r="N68" s="103" t="s">
        <v>80</v>
      </c>
      <c r="O68" s="103" t="s">
        <v>80</v>
      </c>
      <c r="P68" s="103" t="n">
        <v>2.63713594318279</v>
      </c>
      <c r="Q68" s="103"/>
      <c r="R68" s="94"/>
      <c r="S68" s="94"/>
      <c r="T68" s="94"/>
      <c r="U68" s="94"/>
      <c r="V68" s="94"/>
      <c r="W68" s="94"/>
      <c r="X68" s="94"/>
      <c r="Y68" s="94"/>
      <c r="Z68" s="94"/>
    </row>
    <row r="69" customFormat="false" ht="9.6" hidden="false" customHeight="true" outlineLevel="0" collapsed="false">
      <c r="A69" s="109"/>
      <c r="B69" s="101" t="s">
        <v>108</v>
      </c>
      <c r="C69" s="105" t="s">
        <v>77</v>
      </c>
      <c r="D69" s="103" t="n">
        <v>0.570637497191642</v>
      </c>
      <c r="E69" s="103" t="s">
        <v>80</v>
      </c>
      <c r="F69" s="103" t="s">
        <v>80</v>
      </c>
      <c r="G69" s="103" t="n">
        <v>2.55081460660158</v>
      </c>
      <c r="H69" s="103" t="n">
        <v>0.322127339212734</v>
      </c>
      <c r="I69" s="103" t="s">
        <v>80</v>
      </c>
      <c r="J69" s="103" t="n">
        <v>0.2830070429421</v>
      </c>
      <c r="K69" s="103" t="n">
        <v>1.28453602435449</v>
      </c>
      <c r="L69" s="103" t="s">
        <v>80</v>
      </c>
      <c r="M69" s="103" t="n">
        <v>0.707122476144054</v>
      </c>
      <c r="N69" s="103" t="s">
        <v>80</v>
      </c>
      <c r="O69" s="103" t="n">
        <v>1.6</v>
      </c>
      <c r="P69" s="103" t="n">
        <v>4.90498769589782</v>
      </c>
      <c r="Q69" s="103"/>
      <c r="R69" s="94"/>
      <c r="S69" s="94"/>
      <c r="T69" s="94"/>
      <c r="U69" s="94"/>
      <c r="V69" s="94"/>
      <c r="W69" s="94"/>
      <c r="X69" s="94"/>
      <c r="Y69" s="94"/>
      <c r="Z69" s="94"/>
    </row>
    <row r="70" customFormat="false" ht="9.6" hidden="false" customHeight="true" outlineLevel="0" collapsed="false">
      <c r="A70" s="109"/>
      <c r="B70" s="101"/>
      <c r="C70" s="105" t="s">
        <v>78</v>
      </c>
      <c r="D70" s="103" t="n">
        <v>0.554404336817503</v>
      </c>
      <c r="E70" s="103" t="s">
        <v>80</v>
      </c>
      <c r="F70" s="103" t="s">
        <v>80</v>
      </c>
      <c r="G70" s="103" t="n">
        <v>2.65912707246489</v>
      </c>
      <c r="H70" s="103" t="s">
        <v>80</v>
      </c>
      <c r="I70" s="103" t="s">
        <v>80</v>
      </c>
      <c r="J70" s="103" t="n">
        <v>0.290840354881801</v>
      </c>
      <c r="K70" s="103" t="n">
        <v>1.42321867321867</v>
      </c>
      <c r="L70" s="103" t="s">
        <v>80</v>
      </c>
      <c r="M70" s="103" t="n">
        <v>0.920631231192369</v>
      </c>
      <c r="N70" s="103" t="s">
        <v>80</v>
      </c>
      <c r="O70" s="103" t="n">
        <v>0.95</v>
      </c>
      <c r="P70" s="103" t="n">
        <v>4.61053497451285</v>
      </c>
      <c r="Q70" s="103"/>
      <c r="R70" s="94"/>
      <c r="S70" s="94"/>
      <c r="T70" s="94"/>
      <c r="U70" s="94"/>
      <c r="V70" s="94"/>
      <c r="W70" s="94"/>
      <c r="X70" s="94"/>
      <c r="Y70" s="94"/>
      <c r="Z70" s="94"/>
    </row>
    <row r="71" customFormat="false" ht="9.6" hidden="false" customHeight="true" outlineLevel="0" collapsed="false">
      <c r="A71" s="109"/>
      <c r="B71" s="101" t="s">
        <v>109</v>
      </c>
      <c r="C71" s="105" t="s">
        <v>77</v>
      </c>
      <c r="D71" s="103" t="n">
        <v>0.711016118343584</v>
      </c>
      <c r="E71" s="103" t="s">
        <v>80</v>
      </c>
      <c r="F71" s="103" t="s">
        <v>80</v>
      </c>
      <c r="G71" s="103" t="s">
        <v>80</v>
      </c>
      <c r="H71" s="103" t="n">
        <v>0.5</v>
      </c>
      <c r="I71" s="103" t="s">
        <v>80</v>
      </c>
      <c r="J71" s="103" t="n">
        <v>0.86017561747968</v>
      </c>
      <c r="K71" s="103" t="s">
        <v>80</v>
      </c>
      <c r="L71" s="103" t="s">
        <v>80</v>
      </c>
      <c r="M71" s="103" t="s">
        <v>80</v>
      </c>
      <c r="N71" s="103" t="s">
        <v>80</v>
      </c>
      <c r="O71" s="103" t="s">
        <v>80</v>
      </c>
      <c r="P71" s="103" t="s">
        <v>80</v>
      </c>
      <c r="Q71" s="103"/>
      <c r="R71" s="94"/>
      <c r="S71" s="94"/>
      <c r="T71" s="94"/>
      <c r="U71" s="94"/>
      <c r="V71" s="94"/>
      <c r="W71" s="94"/>
      <c r="X71" s="94"/>
      <c r="Y71" s="94"/>
      <c r="Z71" s="94"/>
    </row>
    <row r="72" customFormat="false" ht="9.6" hidden="false" customHeight="true" outlineLevel="0" collapsed="false">
      <c r="A72" s="109"/>
      <c r="B72" s="104"/>
      <c r="C72" s="105" t="s">
        <v>78</v>
      </c>
      <c r="D72" s="103" t="n">
        <v>0.683464395266471</v>
      </c>
      <c r="E72" s="103" t="s">
        <v>80</v>
      </c>
      <c r="F72" s="103" t="s">
        <v>80</v>
      </c>
      <c r="G72" s="103" t="s">
        <v>80</v>
      </c>
      <c r="H72" s="103" t="n">
        <v>0.636532782043709</v>
      </c>
      <c r="I72" s="103" t="s">
        <v>80</v>
      </c>
      <c r="J72" s="103" t="n">
        <v>0.899819319727891</v>
      </c>
      <c r="K72" s="103" t="s">
        <v>80</v>
      </c>
      <c r="L72" s="103" t="s">
        <v>80</v>
      </c>
      <c r="M72" s="103" t="s">
        <v>80</v>
      </c>
      <c r="N72" s="103" t="s">
        <v>80</v>
      </c>
      <c r="O72" s="103" t="s">
        <v>80</v>
      </c>
      <c r="P72" s="103" t="s">
        <v>80</v>
      </c>
      <c r="Q72" s="103"/>
      <c r="R72" s="94"/>
      <c r="S72" s="94"/>
      <c r="T72" s="94"/>
      <c r="U72" s="94"/>
      <c r="V72" s="94"/>
      <c r="W72" s="94"/>
      <c r="X72" s="94"/>
      <c r="Y72" s="94"/>
      <c r="Z72" s="94"/>
    </row>
    <row r="73" customFormat="false" ht="9.6" hidden="false" customHeight="true" outlineLevel="0" collapsed="false">
      <c r="A73" s="108"/>
      <c r="B73" s="101" t="s">
        <v>110</v>
      </c>
      <c r="C73" s="105" t="s">
        <v>77</v>
      </c>
      <c r="D73" s="103" t="s">
        <v>80</v>
      </c>
      <c r="E73" s="103" t="s">
        <v>80</v>
      </c>
      <c r="F73" s="103" t="s">
        <v>80</v>
      </c>
      <c r="G73" s="103" t="s">
        <v>80</v>
      </c>
      <c r="H73" s="103" t="s">
        <v>80</v>
      </c>
      <c r="I73" s="103" t="s">
        <v>80</v>
      </c>
      <c r="J73" s="103" t="s">
        <v>80</v>
      </c>
      <c r="K73" s="103" t="s">
        <v>80</v>
      </c>
      <c r="L73" s="103" t="s">
        <v>80</v>
      </c>
      <c r="M73" s="103" t="s">
        <v>80</v>
      </c>
      <c r="N73" s="103" t="s">
        <v>80</v>
      </c>
      <c r="O73" s="103" t="s">
        <v>80</v>
      </c>
      <c r="P73" s="103" t="s">
        <v>80</v>
      </c>
      <c r="Q73" s="103"/>
      <c r="R73" s="94"/>
      <c r="S73" s="94"/>
      <c r="T73" s="94"/>
      <c r="U73" s="94"/>
      <c r="V73" s="94"/>
      <c r="W73" s="94"/>
      <c r="X73" s="94"/>
      <c r="Y73" s="94"/>
      <c r="Z73" s="94"/>
    </row>
    <row r="74" customFormat="false" ht="9.6" hidden="false" customHeight="true" outlineLevel="0" collapsed="false">
      <c r="A74" s="110"/>
      <c r="B74" s="111"/>
      <c r="C74" s="112" t="s">
        <v>78</v>
      </c>
      <c r="D74" s="113" t="s">
        <v>80</v>
      </c>
      <c r="E74" s="113" t="s">
        <v>80</v>
      </c>
      <c r="F74" s="113" t="s">
        <v>80</v>
      </c>
      <c r="G74" s="113" t="s">
        <v>80</v>
      </c>
      <c r="H74" s="113" t="s">
        <v>80</v>
      </c>
      <c r="I74" s="113" t="s">
        <v>80</v>
      </c>
      <c r="J74" s="113" t="s">
        <v>80</v>
      </c>
      <c r="K74" s="113" t="s">
        <v>80</v>
      </c>
      <c r="L74" s="113" t="s">
        <v>80</v>
      </c>
      <c r="M74" s="113" t="s">
        <v>80</v>
      </c>
      <c r="N74" s="113" t="s">
        <v>80</v>
      </c>
      <c r="O74" s="113" t="s">
        <v>80</v>
      </c>
      <c r="P74" s="113" t="s">
        <v>80</v>
      </c>
      <c r="Q74" s="103"/>
      <c r="R74" s="94"/>
      <c r="S74" s="94"/>
      <c r="T74" s="94"/>
      <c r="U74" s="94"/>
      <c r="V74" s="94"/>
      <c r="W74" s="94"/>
      <c r="X74" s="94"/>
      <c r="Y74" s="94"/>
      <c r="Z74" s="94"/>
    </row>
    <row r="75" customFormat="false" ht="9" hidden="false" customHeight="true" outlineLevel="0" collapsed="false">
      <c r="A75" s="114"/>
      <c r="B75" s="115"/>
      <c r="C75" s="116"/>
      <c r="D75" s="117"/>
      <c r="E75" s="118"/>
      <c r="F75" s="118"/>
      <c r="G75" s="118"/>
      <c r="H75" s="118"/>
      <c r="I75" s="119"/>
      <c r="J75" s="119"/>
      <c r="K75" s="119"/>
      <c r="L75" s="119"/>
      <c r="M75" s="119"/>
      <c r="N75" s="119"/>
      <c r="O75" s="119"/>
      <c r="P75" s="120" t="s">
        <v>111</v>
      </c>
      <c r="Q75" s="88"/>
      <c r="R75" s="70"/>
      <c r="S75" s="71"/>
    </row>
    <row r="76" customFormat="false" ht="9" hidden="false" customHeight="true" outlineLevel="0" collapsed="false">
      <c r="A76" s="114"/>
      <c r="B76" s="115"/>
      <c r="C76" s="116"/>
      <c r="D76" s="117"/>
      <c r="E76" s="118"/>
      <c r="F76" s="118"/>
      <c r="G76" s="118"/>
      <c r="H76" s="118"/>
      <c r="I76" s="119"/>
      <c r="J76" s="119"/>
      <c r="K76" s="119"/>
      <c r="L76" s="119"/>
      <c r="M76" s="119"/>
      <c r="N76" s="119"/>
      <c r="O76" s="119"/>
      <c r="P76" s="120"/>
      <c r="Q76" s="88"/>
      <c r="R76" s="70"/>
      <c r="S76" s="71"/>
    </row>
    <row r="77" customFormat="false" ht="9.75" hidden="false" customHeight="true" outlineLevel="0" collapsed="false">
      <c r="A77" s="121" t="s">
        <v>112</v>
      </c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</row>
    <row r="78" customFormat="false" ht="11.1" hidden="false" customHeight="true" outlineLevel="0" collapsed="false">
      <c r="A78" s="75" t="s">
        <v>64</v>
      </c>
      <c r="B78" s="75"/>
      <c r="C78" s="77" t="s">
        <v>65</v>
      </c>
      <c r="D78" s="77" t="s">
        <v>32</v>
      </c>
      <c r="E78" s="77" t="s">
        <v>33</v>
      </c>
      <c r="F78" s="77" t="s">
        <v>67</v>
      </c>
      <c r="G78" s="77" t="s">
        <v>35</v>
      </c>
      <c r="H78" s="77" t="s">
        <v>113</v>
      </c>
      <c r="I78" s="122" t="s">
        <v>114</v>
      </c>
      <c r="J78" s="77" t="s">
        <v>38</v>
      </c>
      <c r="K78" s="77" t="s">
        <v>115</v>
      </c>
      <c r="L78" s="77" t="s">
        <v>40</v>
      </c>
      <c r="M78" s="77" t="s">
        <v>41</v>
      </c>
      <c r="N78" s="77" t="s">
        <v>42</v>
      </c>
      <c r="O78" s="77" t="s">
        <v>43</v>
      </c>
      <c r="P78" s="77" t="s">
        <v>44</v>
      </c>
      <c r="Q78" s="123" t="s">
        <v>45</v>
      </c>
      <c r="R78" s="124"/>
    </row>
    <row r="79" customFormat="false" ht="11.1" hidden="false" customHeight="true" outlineLevel="0" collapsed="false">
      <c r="A79" s="75"/>
      <c r="B79" s="75"/>
      <c r="C79" s="125"/>
      <c r="D79" s="126"/>
      <c r="E79" s="126"/>
      <c r="F79" s="81" t="s">
        <v>116</v>
      </c>
      <c r="G79" s="126"/>
      <c r="H79" s="81" t="s">
        <v>117</v>
      </c>
      <c r="I79" s="81" t="s">
        <v>117</v>
      </c>
      <c r="J79" s="126"/>
      <c r="K79" s="126" t="s">
        <v>118</v>
      </c>
      <c r="L79" s="126"/>
      <c r="M79" s="127"/>
      <c r="N79" s="127"/>
      <c r="O79" s="127"/>
      <c r="P79" s="127"/>
      <c r="Q79" s="128"/>
      <c r="R79" s="129"/>
    </row>
    <row r="80" customFormat="false" ht="11.1" hidden="false" customHeight="true" outlineLevel="0" collapsed="false">
      <c r="A80" s="84" t="s">
        <v>76</v>
      </c>
      <c r="B80" s="84"/>
      <c r="C80" s="85" t="s">
        <v>77</v>
      </c>
      <c r="D80" s="86" t="n">
        <v>1.3505423793315</v>
      </c>
      <c r="E80" s="86" t="n">
        <v>0.551404726898529</v>
      </c>
      <c r="F80" s="86" t="n">
        <v>1.12433427144316</v>
      </c>
      <c r="G80" s="86" t="n">
        <v>0.718059873866065</v>
      </c>
      <c r="H80" s="86" t="n">
        <v>1.48820620285817</v>
      </c>
      <c r="I80" s="86" t="n">
        <v>1.06103639809972</v>
      </c>
      <c r="J80" s="86" t="n">
        <v>0.931002638159524</v>
      </c>
      <c r="K80" s="86" t="n">
        <v>0.881611561805691</v>
      </c>
      <c r="L80" s="86" t="n">
        <v>0.651671733144794</v>
      </c>
      <c r="M80" s="86" t="n">
        <v>0.614895912128393</v>
      </c>
      <c r="N80" s="86" t="n">
        <v>0.696949476852241</v>
      </c>
      <c r="O80" s="86" t="n">
        <v>1.44935421202626</v>
      </c>
      <c r="P80" s="86" t="n">
        <v>0.688057944905189</v>
      </c>
      <c r="Q80" s="86" t="n">
        <v>0.490584695764466</v>
      </c>
      <c r="R80" s="119"/>
    </row>
    <row r="81" customFormat="false" ht="9.75" hidden="false" customHeight="true" outlineLevel="0" collapsed="false">
      <c r="A81" s="84"/>
      <c r="B81" s="84"/>
      <c r="C81" s="85" t="s">
        <v>78</v>
      </c>
      <c r="D81" s="86" t="n">
        <v>2.11202352391417</v>
      </c>
      <c r="E81" s="86" t="n">
        <v>0.51651127578408</v>
      </c>
      <c r="F81" s="86" t="n">
        <v>0.873804148224542</v>
      </c>
      <c r="G81" s="86" t="n">
        <v>0.832530384190317</v>
      </c>
      <c r="H81" s="86" t="n">
        <v>0.811868190385459</v>
      </c>
      <c r="I81" s="86" t="n">
        <v>0.808198280892866</v>
      </c>
      <c r="J81" s="86" t="n">
        <v>1.54641765674114</v>
      </c>
      <c r="K81" s="86" t="n">
        <v>0.994540172922201</v>
      </c>
      <c r="L81" s="86" t="n">
        <v>0.689531334911035</v>
      </c>
      <c r="M81" s="86" t="n">
        <v>0.593598235353264</v>
      </c>
      <c r="N81" s="86" t="n">
        <v>0.506504485039671</v>
      </c>
      <c r="O81" s="86" t="n">
        <v>1.24417907046776</v>
      </c>
      <c r="P81" s="86" t="n">
        <v>0.706898718286746</v>
      </c>
      <c r="Q81" s="86" t="n">
        <v>0.493652150610656</v>
      </c>
      <c r="R81" s="119"/>
    </row>
    <row r="82" customFormat="false" ht="2.25" hidden="false" customHeight="true" outlineLevel="0" collapsed="false">
      <c r="A82" s="91"/>
      <c r="B82" s="91"/>
      <c r="C82" s="92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130"/>
    </row>
    <row r="83" customFormat="false" ht="3.75" hidden="false" customHeight="true" outlineLevel="0" collapsed="false">
      <c r="A83" s="64"/>
      <c r="B83" s="96"/>
      <c r="C83" s="97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131"/>
    </row>
    <row r="84" customFormat="false" ht="9.6" hidden="false" customHeight="true" outlineLevel="0" collapsed="false">
      <c r="A84" s="101"/>
      <c r="B84" s="101" t="s">
        <v>79</v>
      </c>
      <c r="C84" s="102" t="s">
        <v>77</v>
      </c>
      <c r="D84" s="103" t="s">
        <v>80</v>
      </c>
      <c r="E84" s="103" t="s">
        <v>80</v>
      </c>
      <c r="F84" s="103" t="n">
        <v>0.780875088214538</v>
      </c>
      <c r="G84" s="103" t="n">
        <v>0.75</v>
      </c>
      <c r="H84" s="103" t="s">
        <v>80</v>
      </c>
      <c r="I84" s="103" t="s">
        <v>80</v>
      </c>
      <c r="J84" s="103" t="n">
        <v>1.50045566916809</v>
      </c>
      <c r="K84" s="103" t="s">
        <v>80</v>
      </c>
      <c r="L84" s="103" t="s">
        <v>80</v>
      </c>
      <c r="M84" s="103" t="s">
        <v>80</v>
      </c>
      <c r="N84" s="103" t="n">
        <v>1.00370692151752</v>
      </c>
      <c r="O84" s="103" t="s">
        <v>80</v>
      </c>
      <c r="P84" s="103" t="s">
        <v>80</v>
      </c>
      <c r="Q84" s="103" t="n">
        <v>0.714350386178712</v>
      </c>
      <c r="R84" s="64"/>
    </row>
    <row r="85" customFormat="false" ht="9.6" hidden="false" customHeight="true" outlineLevel="0" collapsed="false">
      <c r="A85" s="104"/>
      <c r="B85" s="104"/>
      <c r="C85" s="102" t="s">
        <v>78</v>
      </c>
      <c r="D85" s="103" t="s">
        <v>80</v>
      </c>
      <c r="E85" s="103" t="s">
        <v>80</v>
      </c>
      <c r="F85" s="103" t="n">
        <v>0.910737957323823</v>
      </c>
      <c r="G85" s="103" t="s">
        <v>80</v>
      </c>
      <c r="H85" s="103" t="s">
        <v>80</v>
      </c>
      <c r="I85" s="103" t="s">
        <v>80</v>
      </c>
      <c r="J85" s="103" t="n">
        <v>2.58129444094578</v>
      </c>
      <c r="K85" s="103" t="s">
        <v>80</v>
      </c>
      <c r="L85" s="103" t="s">
        <v>80</v>
      </c>
      <c r="M85" s="103" t="s">
        <v>80</v>
      </c>
      <c r="N85" s="103" t="n">
        <v>1.06244240910353</v>
      </c>
      <c r="O85" s="103" t="s">
        <v>80</v>
      </c>
      <c r="P85" s="103" t="s">
        <v>80</v>
      </c>
      <c r="Q85" s="103" t="n">
        <v>0.64877023753145</v>
      </c>
      <c r="R85" s="70"/>
      <c r="S85" s="71"/>
    </row>
    <row r="86" customFormat="false" ht="9.6" hidden="false" customHeight="true" outlineLevel="0" collapsed="false">
      <c r="A86" s="101"/>
      <c r="B86" s="101" t="s">
        <v>81</v>
      </c>
      <c r="C86" s="105" t="s">
        <v>77</v>
      </c>
      <c r="D86" s="103" t="n">
        <v>3</v>
      </c>
      <c r="E86" s="103" t="s">
        <v>80</v>
      </c>
      <c r="F86" s="103" t="s">
        <v>80</v>
      </c>
      <c r="G86" s="103" t="n">
        <v>1.40037313432836</v>
      </c>
      <c r="H86" s="103" t="s">
        <v>80</v>
      </c>
      <c r="I86" s="103" t="s">
        <v>80</v>
      </c>
      <c r="J86" s="103" t="n">
        <v>0.466240875912409</v>
      </c>
      <c r="K86" s="103" t="s">
        <v>80</v>
      </c>
      <c r="L86" s="103" t="s">
        <v>80</v>
      </c>
      <c r="M86" s="103" t="s">
        <v>80</v>
      </c>
      <c r="N86" s="103" t="n">
        <v>1.94405940594059</v>
      </c>
      <c r="O86" s="103" t="n">
        <v>1</v>
      </c>
      <c r="P86" s="103" t="s">
        <v>80</v>
      </c>
      <c r="Q86" s="103" t="n">
        <v>0.569248581251812</v>
      </c>
      <c r="R86" s="64"/>
    </row>
    <row r="87" customFormat="false" ht="9.6" hidden="false" customHeight="true" outlineLevel="0" collapsed="false">
      <c r="A87" s="104"/>
      <c r="B87" s="104"/>
      <c r="C87" s="105" t="s">
        <v>78</v>
      </c>
      <c r="D87" s="103" t="n">
        <v>4.79518072289157</v>
      </c>
      <c r="E87" s="103" t="n">
        <v>0.543763570566948</v>
      </c>
      <c r="F87" s="103" t="n">
        <v>1.5</v>
      </c>
      <c r="G87" s="103" t="n">
        <v>0.825531914893617</v>
      </c>
      <c r="H87" s="103" t="n">
        <v>1.55245901639344</v>
      </c>
      <c r="I87" s="103" t="s">
        <v>80</v>
      </c>
      <c r="J87" s="103" t="n">
        <v>1.75816304347826</v>
      </c>
      <c r="K87" s="103" t="s">
        <v>80</v>
      </c>
      <c r="L87" s="103" t="s">
        <v>80</v>
      </c>
      <c r="M87" s="103" t="n">
        <v>0.5</v>
      </c>
      <c r="N87" s="103" t="n">
        <v>1.18510638297872</v>
      </c>
      <c r="O87" s="103" t="n">
        <v>1.03027027027027</v>
      </c>
      <c r="P87" s="103" t="s">
        <v>80</v>
      </c>
      <c r="Q87" s="103" t="n">
        <v>0.719421821908203</v>
      </c>
      <c r="R87" s="64"/>
    </row>
    <row r="88" customFormat="false" ht="9.6" hidden="false" customHeight="true" outlineLevel="0" collapsed="false">
      <c r="A88" s="101"/>
      <c r="B88" s="101" t="s">
        <v>82</v>
      </c>
      <c r="C88" s="105" t="s">
        <v>77</v>
      </c>
      <c r="D88" s="103" t="s">
        <v>80</v>
      </c>
      <c r="E88" s="103" t="n">
        <v>1.42993630573248</v>
      </c>
      <c r="F88" s="103" t="n">
        <v>3.12815129151291</v>
      </c>
      <c r="G88" s="103" t="n">
        <v>0.77197099538563</v>
      </c>
      <c r="H88" s="103" t="s">
        <v>80</v>
      </c>
      <c r="I88" s="103" t="s">
        <v>80</v>
      </c>
      <c r="J88" s="103" t="n">
        <v>1.64557637205202</v>
      </c>
      <c r="K88" s="103" t="s">
        <v>80</v>
      </c>
      <c r="L88" s="103" t="s">
        <v>80</v>
      </c>
      <c r="M88" s="103" t="s">
        <v>80</v>
      </c>
      <c r="N88" s="103" t="n">
        <v>0.85</v>
      </c>
      <c r="O88" s="103" t="n">
        <v>0.8</v>
      </c>
      <c r="P88" s="103" t="s">
        <v>80</v>
      </c>
      <c r="Q88" s="103" t="n">
        <v>0.493436293436293</v>
      </c>
      <c r="R88" s="64"/>
    </row>
    <row r="89" customFormat="false" ht="9.6" hidden="false" customHeight="true" outlineLevel="0" collapsed="false">
      <c r="A89" s="104"/>
      <c r="B89" s="104"/>
      <c r="C89" s="105" t="s">
        <v>78</v>
      </c>
      <c r="D89" s="103" t="s">
        <v>80</v>
      </c>
      <c r="E89" s="103" t="n">
        <v>0.724761904761905</v>
      </c>
      <c r="F89" s="103" t="n">
        <v>2.20235135135135</v>
      </c>
      <c r="G89" s="103" t="n">
        <v>0.617373417721519</v>
      </c>
      <c r="H89" s="103" t="s">
        <v>80</v>
      </c>
      <c r="I89" s="103" t="s">
        <v>80</v>
      </c>
      <c r="J89" s="103" t="n">
        <v>0.79923128342246</v>
      </c>
      <c r="K89" s="103" t="s">
        <v>80</v>
      </c>
      <c r="L89" s="103" t="s">
        <v>80</v>
      </c>
      <c r="M89" s="103" t="s">
        <v>80</v>
      </c>
      <c r="N89" s="103" t="n">
        <v>0.6</v>
      </c>
      <c r="O89" s="103" t="n">
        <v>0.8</v>
      </c>
      <c r="P89" s="103" t="s">
        <v>80</v>
      </c>
      <c r="Q89" s="103" t="n">
        <v>0.477960784313725</v>
      </c>
      <c r="R89" s="64"/>
    </row>
    <row r="90" customFormat="false" ht="9.6" hidden="false" customHeight="true" outlineLevel="0" collapsed="false">
      <c r="A90" s="101"/>
      <c r="B90" s="101" t="s">
        <v>83</v>
      </c>
      <c r="C90" s="105" t="s">
        <v>77</v>
      </c>
      <c r="D90" s="103" t="n">
        <v>3.5379257362356</v>
      </c>
      <c r="E90" s="103" t="n">
        <v>0.7790252917964</v>
      </c>
      <c r="F90" s="103" t="n">
        <v>1.24481707317073</v>
      </c>
      <c r="G90" s="103" t="n">
        <v>0.835234375</v>
      </c>
      <c r="H90" s="103" t="n">
        <v>1.2</v>
      </c>
      <c r="I90" s="103" t="n">
        <v>0.9</v>
      </c>
      <c r="J90" s="103" t="n">
        <v>0.700961881011756</v>
      </c>
      <c r="K90" s="103" t="s">
        <v>80</v>
      </c>
      <c r="L90" s="103" t="n">
        <v>1.29297073058308</v>
      </c>
      <c r="M90" s="103" t="n">
        <v>1.10446690761238</v>
      </c>
      <c r="N90" s="103" t="n">
        <v>1.04413799170021</v>
      </c>
      <c r="O90" s="103" t="n">
        <v>2.30927070101512</v>
      </c>
      <c r="P90" s="103" t="n">
        <v>0.838138396624472</v>
      </c>
      <c r="Q90" s="103" t="n">
        <v>0.603894825646794</v>
      </c>
      <c r="R90" s="64"/>
    </row>
    <row r="91" customFormat="false" ht="9.6" hidden="false" customHeight="true" outlineLevel="0" collapsed="false">
      <c r="A91" s="104"/>
      <c r="B91" s="104"/>
      <c r="C91" s="105" t="s">
        <v>78</v>
      </c>
      <c r="D91" s="103" t="s">
        <v>80</v>
      </c>
      <c r="E91" s="103" t="n">
        <v>0.643687038835955</v>
      </c>
      <c r="F91" s="103" t="n">
        <v>1.13676470588235</v>
      </c>
      <c r="G91" s="103" t="n">
        <v>1.10405522001726</v>
      </c>
      <c r="H91" s="103" t="n">
        <v>1.2</v>
      </c>
      <c r="I91" s="103" t="s">
        <v>80</v>
      </c>
      <c r="J91" s="103" t="n">
        <v>0.791013215859031</v>
      </c>
      <c r="K91" s="103" t="s">
        <v>80</v>
      </c>
      <c r="L91" s="103" t="n">
        <v>1.35470731707317</v>
      </c>
      <c r="M91" s="103" t="n">
        <v>0.949871287750361</v>
      </c>
      <c r="N91" s="103" t="n">
        <v>0.79747009569378</v>
      </c>
      <c r="O91" s="103" t="n">
        <v>1.89867606424635</v>
      </c>
      <c r="P91" s="103" t="n">
        <v>0.915888052296737</v>
      </c>
      <c r="Q91" s="103" t="n">
        <v>0.67989633092794</v>
      </c>
      <c r="R91" s="64"/>
    </row>
    <row r="92" customFormat="false" ht="9.6" hidden="false" customHeight="true" outlineLevel="0" collapsed="false">
      <c r="A92" s="101"/>
      <c r="B92" s="101" t="s">
        <v>84</v>
      </c>
      <c r="C92" s="105" t="s">
        <v>77</v>
      </c>
      <c r="D92" s="103" t="n">
        <v>3.72729766803841</v>
      </c>
      <c r="E92" s="103" t="s">
        <v>80</v>
      </c>
      <c r="F92" s="103" t="s">
        <v>80</v>
      </c>
      <c r="G92" s="103" t="n">
        <v>0.8</v>
      </c>
      <c r="H92" s="103" t="n">
        <v>2.88188976377953</v>
      </c>
      <c r="I92" s="103" t="s">
        <v>80</v>
      </c>
      <c r="J92" s="103" t="n">
        <v>0.757916463965529</v>
      </c>
      <c r="K92" s="103" t="s">
        <v>80</v>
      </c>
      <c r="L92" s="103" t="n">
        <v>2</v>
      </c>
      <c r="M92" s="103" t="n">
        <v>0.718597458879149</v>
      </c>
      <c r="N92" s="103" t="n">
        <v>1.25447360527894</v>
      </c>
      <c r="O92" s="103" t="n">
        <v>1.45613554355788</v>
      </c>
      <c r="P92" s="103" t="n">
        <v>1.39078917626247</v>
      </c>
      <c r="Q92" s="103" t="n">
        <v>0.487062312508661</v>
      </c>
    </row>
    <row r="93" customFormat="false" ht="9.6" hidden="false" customHeight="true" outlineLevel="0" collapsed="false">
      <c r="A93" s="104"/>
      <c r="B93" s="104"/>
      <c r="C93" s="105" t="s">
        <v>78</v>
      </c>
      <c r="D93" s="103" t="n">
        <v>5.77480916030534</v>
      </c>
      <c r="E93" s="103" t="n">
        <v>0.68655462184874</v>
      </c>
      <c r="F93" s="103" t="s">
        <v>80</v>
      </c>
      <c r="G93" s="103" t="n">
        <v>0.85</v>
      </c>
      <c r="H93" s="103" t="n">
        <v>1.73726114649682</v>
      </c>
      <c r="I93" s="103" t="n">
        <v>1.06</v>
      </c>
      <c r="J93" s="103" t="n">
        <v>2.00375300721732</v>
      </c>
      <c r="K93" s="103" t="s">
        <v>80</v>
      </c>
      <c r="L93" s="103" t="s">
        <v>80</v>
      </c>
      <c r="M93" s="103" t="n">
        <v>0.526983526268923</v>
      </c>
      <c r="N93" s="103" t="n">
        <v>0.372844423009145</v>
      </c>
      <c r="O93" s="103" t="n">
        <v>1.6706833674165</v>
      </c>
      <c r="P93" s="103" t="n">
        <v>1.22415741979239</v>
      </c>
      <c r="Q93" s="103" t="n">
        <v>0.480795531597505</v>
      </c>
    </row>
    <row r="94" customFormat="false" ht="9.6" hidden="false" customHeight="true" outlineLevel="0" collapsed="false">
      <c r="A94" s="101"/>
      <c r="B94" s="101" t="s">
        <v>85</v>
      </c>
      <c r="C94" s="105" t="s">
        <v>77</v>
      </c>
      <c r="D94" s="103" t="n">
        <v>3.62470784641068</v>
      </c>
      <c r="E94" s="103" t="s">
        <v>80</v>
      </c>
      <c r="F94" s="103" t="s">
        <v>80</v>
      </c>
      <c r="G94" s="103" t="s">
        <v>80</v>
      </c>
      <c r="H94" s="103" t="n">
        <v>2.88188976377953</v>
      </c>
      <c r="I94" s="103" t="s">
        <v>80</v>
      </c>
      <c r="J94" s="103" t="n">
        <v>0.713086816720257</v>
      </c>
      <c r="K94" s="103" t="s">
        <v>80</v>
      </c>
      <c r="L94" s="103" t="n">
        <v>2</v>
      </c>
      <c r="M94" s="103" t="n">
        <v>0.818581363004173</v>
      </c>
      <c r="N94" s="103" t="n">
        <v>0.883582089552239</v>
      </c>
      <c r="O94" s="103" t="n">
        <v>1.62006507592191</v>
      </c>
      <c r="P94" s="103" t="s">
        <v>80</v>
      </c>
      <c r="Q94" s="103" t="n">
        <v>0.817798657718121</v>
      </c>
      <c r="R94" s="64"/>
    </row>
    <row r="95" customFormat="false" ht="9.6" hidden="false" customHeight="true" outlineLevel="0" collapsed="false">
      <c r="A95" s="104"/>
      <c r="B95" s="104"/>
      <c r="C95" s="105" t="s">
        <v>78</v>
      </c>
      <c r="D95" s="103" t="n">
        <v>5.5</v>
      </c>
      <c r="E95" s="103" t="n">
        <v>0.68655462184874</v>
      </c>
      <c r="F95" s="103" t="s">
        <v>80</v>
      </c>
      <c r="G95" s="103" t="s">
        <v>80</v>
      </c>
      <c r="H95" s="103" t="n">
        <v>1.73726114649682</v>
      </c>
      <c r="I95" s="103" t="s">
        <v>80</v>
      </c>
      <c r="J95" s="103" t="n">
        <v>2.54292237442922</v>
      </c>
      <c r="K95" s="103" t="s">
        <v>80</v>
      </c>
      <c r="L95" s="103" t="s">
        <v>80</v>
      </c>
      <c r="M95" s="103" t="n">
        <v>0.900435967302452</v>
      </c>
      <c r="N95" s="103" t="n">
        <v>0.854847645429363</v>
      </c>
      <c r="O95" s="103" t="n">
        <v>1.99644970414201</v>
      </c>
      <c r="P95" s="103" t="s">
        <v>80</v>
      </c>
      <c r="Q95" s="103" t="n">
        <v>0.884497607655502</v>
      </c>
      <c r="R95" s="64"/>
    </row>
    <row r="96" customFormat="false" ht="9.6" hidden="false" customHeight="true" outlineLevel="0" collapsed="false">
      <c r="A96" s="101"/>
      <c r="B96" s="101" t="s">
        <v>86</v>
      </c>
      <c r="C96" s="105" t="s">
        <v>77</v>
      </c>
      <c r="D96" s="103" t="n">
        <v>4.2</v>
      </c>
      <c r="E96" s="103" t="s">
        <v>80</v>
      </c>
      <c r="F96" s="103" t="s">
        <v>80</v>
      </c>
      <c r="G96" s="103" t="n">
        <v>0.8</v>
      </c>
      <c r="H96" s="103" t="s">
        <v>80</v>
      </c>
      <c r="I96" s="103" t="s">
        <v>80</v>
      </c>
      <c r="J96" s="103" t="n">
        <v>0.75</v>
      </c>
      <c r="K96" s="103" t="s">
        <v>80</v>
      </c>
      <c r="L96" s="103" t="s">
        <v>80</v>
      </c>
      <c r="M96" s="103" t="n">
        <v>0.62520325203252</v>
      </c>
      <c r="N96" s="103" t="n">
        <v>0.75</v>
      </c>
      <c r="O96" s="103" t="n">
        <v>0.828</v>
      </c>
      <c r="P96" s="103" t="n">
        <v>0.85</v>
      </c>
      <c r="Q96" s="103" t="n">
        <v>0.314169096209912</v>
      </c>
      <c r="R96" s="64"/>
    </row>
    <row r="97" customFormat="false" ht="9.6" hidden="false" customHeight="true" outlineLevel="0" collapsed="false">
      <c r="A97" s="104"/>
      <c r="B97" s="104"/>
      <c r="C97" s="105" t="s">
        <v>78</v>
      </c>
      <c r="D97" s="103" t="n">
        <v>6</v>
      </c>
      <c r="E97" s="103" t="s">
        <v>80</v>
      </c>
      <c r="F97" s="103" t="s">
        <v>80</v>
      </c>
      <c r="G97" s="103" t="n">
        <v>0.85</v>
      </c>
      <c r="H97" s="103" t="s">
        <v>80</v>
      </c>
      <c r="I97" s="103" t="s">
        <v>80</v>
      </c>
      <c r="J97" s="103" t="n">
        <v>1.7</v>
      </c>
      <c r="K97" s="103" t="s">
        <v>80</v>
      </c>
      <c r="L97" s="103" t="s">
        <v>80</v>
      </c>
      <c r="M97" s="103" t="n">
        <v>0.491414141414141</v>
      </c>
      <c r="N97" s="103" t="n">
        <v>0.8</v>
      </c>
      <c r="O97" s="103" t="n">
        <v>0.85</v>
      </c>
      <c r="P97" s="103" t="n">
        <v>0.7</v>
      </c>
      <c r="Q97" s="103" t="n">
        <v>0.293756906077348</v>
      </c>
      <c r="R97" s="64"/>
    </row>
    <row r="98" customFormat="false" ht="9.6" hidden="false" customHeight="true" outlineLevel="0" collapsed="false">
      <c r="A98" s="104"/>
      <c r="B98" s="104" t="s">
        <v>87</v>
      </c>
      <c r="C98" s="105" t="s">
        <v>77</v>
      </c>
      <c r="D98" s="103" t="s">
        <v>80</v>
      </c>
      <c r="E98" s="103" t="s">
        <v>80</v>
      </c>
      <c r="F98" s="103" t="s">
        <v>80</v>
      </c>
      <c r="G98" s="103" t="s">
        <v>80</v>
      </c>
      <c r="H98" s="103" t="s">
        <v>80</v>
      </c>
      <c r="I98" s="103" t="s">
        <v>80</v>
      </c>
      <c r="J98" s="103" t="n">
        <v>1.14552104899931</v>
      </c>
      <c r="K98" s="103" t="s">
        <v>80</v>
      </c>
      <c r="L98" s="103" t="s">
        <v>80</v>
      </c>
      <c r="M98" s="103" t="n">
        <v>0.5</v>
      </c>
      <c r="N98" s="103" t="n">
        <v>1.44180954485197</v>
      </c>
      <c r="O98" s="103" t="n">
        <v>1.01368861024033</v>
      </c>
      <c r="P98" s="103" t="n">
        <v>1.39706168911866</v>
      </c>
      <c r="Q98" s="103" t="n">
        <v>0.491044078217373</v>
      </c>
      <c r="R98" s="64"/>
    </row>
    <row r="99" customFormat="false" ht="9.6" hidden="false" customHeight="true" outlineLevel="0" collapsed="false">
      <c r="A99" s="104"/>
      <c r="B99" s="104"/>
      <c r="C99" s="105" t="s">
        <v>78</v>
      </c>
      <c r="D99" s="103" t="s">
        <v>80</v>
      </c>
      <c r="E99" s="103" t="s">
        <v>80</v>
      </c>
      <c r="F99" s="103" t="s">
        <v>80</v>
      </c>
      <c r="G99" s="103" t="s">
        <v>80</v>
      </c>
      <c r="H99" s="103" t="s">
        <v>80</v>
      </c>
      <c r="I99" s="103" t="n">
        <v>1.06</v>
      </c>
      <c r="J99" s="103" t="n">
        <v>1.08344048653345</v>
      </c>
      <c r="K99" s="103" t="s">
        <v>80</v>
      </c>
      <c r="L99" s="103" t="s">
        <v>80</v>
      </c>
      <c r="M99" s="103" t="n">
        <v>0.55</v>
      </c>
      <c r="N99" s="103" t="n">
        <v>0.321113218829254</v>
      </c>
      <c r="O99" s="103" t="n">
        <v>0.967400849858357</v>
      </c>
      <c r="P99" s="103" t="n">
        <v>1.22813727909493</v>
      </c>
      <c r="Q99" s="103" t="n">
        <v>0.491073456566389</v>
      </c>
      <c r="R99" s="64"/>
    </row>
    <row r="100" customFormat="false" ht="9.6" hidden="false" customHeight="true" outlineLevel="0" collapsed="false">
      <c r="A100" s="101"/>
      <c r="B100" s="101" t="s">
        <v>88</v>
      </c>
      <c r="C100" s="105" t="s">
        <v>77</v>
      </c>
      <c r="D100" s="103" t="n">
        <v>3.09666666666667</v>
      </c>
      <c r="E100" s="103" t="s">
        <v>80</v>
      </c>
      <c r="F100" s="103" t="n">
        <v>0.845348837209302</v>
      </c>
      <c r="G100" s="103" t="s">
        <v>80</v>
      </c>
      <c r="H100" s="103" t="n">
        <v>2.3792349726776</v>
      </c>
      <c r="I100" s="103" t="n">
        <v>1.23010204081633</v>
      </c>
      <c r="J100" s="103" t="n">
        <v>1.22010087801233</v>
      </c>
      <c r="K100" s="103" t="s">
        <v>80</v>
      </c>
      <c r="L100" s="103" t="s">
        <v>80</v>
      </c>
      <c r="M100" s="103" t="n">
        <v>0.589563019140484</v>
      </c>
      <c r="N100" s="103" t="n">
        <v>0.829671412924425</v>
      </c>
      <c r="O100" s="103" t="n">
        <v>1.13333333333333</v>
      </c>
      <c r="P100" s="103" t="n">
        <v>0.868032786885246</v>
      </c>
      <c r="Q100" s="103" t="n">
        <v>0.575165750797895</v>
      </c>
    </row>
    <row r="101" customFormat="false" ht="9.6" hidden="false" customHeight="true" outlineLevel="0" collapsed="false">
      <c r="A101" s="104"/>
      <c r="B101" s="104"/>
      <c r="C101" s="105" t="s">
        <v>78</v>
      </c>
      <c r="D101" s="103" t="s">
        <v>80</v>
      </c>
      <c r="E101" s="103" t="s">
        <v>80</v>
      </c>
      <c r="F101" s="103" t="n">
        <v>0.747565118912797</v>
      </c>
      <c r="G101" s="103" t="n">
        <v>0.776187688705404</v>
      </c>
      <c r="H101" s="103" t="n">
        <v>1.81459854014599</v>
      </c>
      <c r="I101" s="103" t="n">
        <v>1.18188976377953</v>
      </c>
      <c r="J101" s="103" t="n">
        <v>1.97995891536565</v>
      </c>
      <c r="K101" s="103" t="s">
        <v>80</v>
      </c>
      <c r="L101" s="103" t="s">
        <v>80</v>
      </c>
      <c r="M101" s="103" t="n">
        <v>0.579756300193852</v>
      </c>
      <c r="N101" s="103" t="n">
        <v>0.275401459854015</v>
      </c>
      <c r="O101" s="103" t="n">
        <v>1.17142857142857</v>
      </c>
      <c r="P101" s="103" t="n">
        <v>0.693002915451895</v>
      </c>
      <c r="Q101" s="103" t="n">
        <v>0.616342155164107</v>
      </c>
    </row>
    <row r="102" customFormat="false" ht="9.6" hidden="false" customHeight="true" outlineLevel="0" collapsed="false">
      <c r="A102" s="101"/>
      <c r="B102" s="101" t="s">
        <v>89</v>
      </c>
      <c r="C102" s="105" t="s">
        <v>77</v>
      </c>
      <c r="D102" s="103" t="n">
        <v>3</v>
      </c>
      <c r="E102" s="103" t="n">
        <v>1.0243397573162</v>
      </c>
      <c r="F102" s="103" t="n">
        <v>0.924617737003058</v>
      </c>
      <c r="G102" s="103" t="n">
        <v>0.553899268887084</v>
      </c>
      <c r="H102" s="103" t="n">
        <v>1.42172043010753</v>
      </c>
      <c r="I102" s="103" t="n">
        <v>0.9</v>
      </c>
      <c r="J102" s="103" t="n">
        <v>1.75833333333333</v>
      </c>
      <c r="K102" s="103" t="s">
        <v>80</v>
      </c>
      <c r="L102" s="103" t="n">
        <v>0.971803278688525</v>
      </c>
      <c r="M102" s="103" t="n">
        <v>1.03827751196172</v>
      </c>
      <c r="N102" s="103" t="n">
        <v>1.5</v>
      </c>
      <c r="O102" s="103" t="n">
        <v>3.47872576177285</v>
      </c>
      <c r="P102" s="103" t="s">
        <v>80</v>
      </c>
      <c r="Q102" s="103" t="n">
        <v>0.915217391304348</v>
      </c>
      <c r="R102" s="64"/>
    </row>
    <row r="103" customFormat="false" ht="9.6" hidden="false" customHeight="true" outlineLevel="0" collapsed="false">
      <c r="A103" s="104"/>
      <c r="B103" s="104"/>
      <c r="C103" s="105" t="s">
        <v>78</v>
      </c>
      <c r="D103" s="103" t="s">
        <v>80</v>
      </c>
      <c r="E103" s="103" t="n">
        <v>0.487671232876712</v>
      </c>
      <c r="F103" s="103" t="n">
        <v>0.683863150392017</v>
      </c>
      <c r="G103" s="103" t="n">
        <v>0.69674582233949</v>
      </c>
      <c r="H103" s="103" t="n">
        <v>0.987272727272727</v>
      </c>
      <c r="I103" s="103" t="n">
        <v>0.85</v>
      </c>
      <c r="J103" s="103" t="n">
        <v>1.8741935483871</v>
      </c>
      <c r="K103" s="103" t="s">
        <v>80</v>
      </c>
      <c r="L103" s="103" t="n">
        <v>1.26928934010152</v>
      </c>
      <c r="M103" s="103" t="n">
        <v>1.36095890410959</v>
      </c>
      <c r="N103" s="103" t="n">
        <v>2.1</v>
      </c>
      <c r="O103" s="103" t="n">
        <v>2.80211222530403</v>
      </c>
      <c r="P103" s="103" t="s">
        <v>80</v>
      </c>
      <c r="Q103" s="103" t="n">
        <v>0.929310344827586</v>
      </c>
      <c r="R103" s="64"/>
    </row>
    <row r="104" customFormat="false" ht="9.6" hidden="false" customHeight="true" outlineLevel="0" collapsed="false">
      <c r="A104" s="101"/>
      <c r="B104" s="101" t="s">
        <v>90</v>
      </c>
      <c r="C104" s="105" t="s">
        <v>77</v>
      </c>
      <c r="D104" s="103" t="n">
        <v>1.95194085027726</v>
      </c>
      <c r="E104" s="103" t="n">
        <v>0.861339220014717</v>
      </c>
      <c r="F104" s="103" t="n">
        <v>0.851629863301788</v>
      </c>
      <c r="G104" s="103" t="n">
        <v>0.786867575890893</v>
      </c>
      <c r="H104" s="103" t="n">
        <v>1.6396</v>
      </c>
      <c r="I104" s="103" t="n">
        <v>0.885714285714286</v>
      </c>
      <c r="J104" s="103" t="s">
        <v>80</v>
      </c>
      <c r="K104" s="103" t="n">
        <v>0.90607064848987</v>
      </c>
      <c r="L104" s="103" t="n">
        <v>0.641707521474963</v>
      </c>
      <c r="M104" s="103" t="n">
        <v>1.58823529411765</v>
      </c>
      <c r="N104" s="103" t="n">
        <v>1.6</v>
      </c>
      <c r="O104" s="103" t="n">
        <v>2.6058541089566</v>
      </c>
      <c r="P104" s="103" t="s">
        <v>80</v>
      </c>
      <c r="Q104" s="103" t="n">
        <v>1.12972027972028</v>
      </c>
      <c r="R104" s="64"/>
    </row>
    <row r="105" customFormat="false" ht="9.6" hidden="false" customHeight="true" outlineLevel="0" collapsed="false">
      <c r="A105" s="104"/>
      <c r="B105" s="104"/>
      <c r="C105" s="105" t="s">
        <v>78</v>
      </c>
      <c r="D105" s="103" t="n">
        <v>2.46986422668241</v>
      </c>
      <c r="E105" s="103" t="n">
        <v>0.506666666666667</v>
      </c>
      <c r="F105" s="103" t="n">
        <v>0.976747861658609</v>
      </c>
      <c r="G105" s="103" t="n">
        <v>1.00187561697927</v>
      </c>
      <c r="H105" s="103" t="n">
        <v>1.35912162162162</v>
      </c>
      <c r="I105" s="103" t="n">
        <v>0.987837837837838</v>
      </c>
      <c r="J105" s="103" t="s">
        <v>80</v>
      </c>
      <c r="K105" s="103" t="n">
        <v>1.00816859297604</v>
      </c>
      <c r="L105" s="103" t="n">
        <v>0.6740172243653</v>
      </c>
      <c r="M105" s="103" t="n">
        <v>1.18576463677306</v>
      </c>
      <c r="N105" s="103" t="n">
        <v>1.7</v>
      </c>
      <c r="O105" s="103" t="n">
        <v>1.87047210300429</v>
      </c>
      <c r="P105" s="103" t="s">
        <v>80</v>
      </c>
      <c r="Q105" s="103" t="n">
        <v>0.965593220338983</v>
      </c>
      <c r="R105" s="64"/>
    </row>
    <row r="106" customFormat="false" ht="9.6" hidden="false" customHeight="true" outlineLevel="0" collapsed="false">
      <c r="A106" s="104"/>
      <c r="B106" s="101" t="s">
        <v>91</v>
      </c>
      <c r="C106" s="105" t="s">
        <v>77</v>
      </c>
      <c r="D106" s="103" t="n">
        <v>0.82</v>
      </c>
      <c r="E106" s="103" t="n">
        <v>0.496224580017683</v>
      </c>
      <c r="F106" s="103" t="n">
        <v>1.00408163265306</v>
      </c>
      <c r="G106" s="103" t="n">
        <v>0.74241958041958</v>
      </c>
      <c r="H106" s="103" t="n">
        <v>1.01739567621921</v>
      </c>
      <c r="I106" s="103" t="n">
        <v>0.8</v>
      </c>
      <c r="J106" s="103" t="s">
        <v>80</v>
      </c>
      <c r="K106" s="103" t="s">
        <v>80</v>
      </c>
      <c r="L106" s="103" t="s">
        <v>80</v>
      </c>
      <c r="M106" s="103" t="s">
        <v>80</v>
      </c>
      <c r="N106" s="103" t="s">
        <v>80</v>
      </c>
      <c r="O106" s="103" t="n">
        <v>2.10675675675676</v>
      </c>
      <c r="P106" s="103" t="s">
        <v>80</v>
      </c>
      <c r="Q106" s="103" t="n">
        <v>0.592307692307692</v>
      </c>
      <c r="R106" s="64"/>
    </row>
    <row r="107" customFormat="false" ht="9.6" hidden="false" customHeight="true" outlineLevel="0" collapsed="false">
      <c r="A107" s="104"/>
      <c r="B107" s="104"/>
      <c r="C107" s="105" t="s">
        <v>78</v>
      </c>
      <c r="D107" s="103" t="n">
        <v>1.35731958762887</v>
      </c>
      <c r="E107" s="103" t="n">
        <v>0.400892760750915</v>
      </c>
      <c r="F107" s="103" t="n">
        <v>0.997200370198982</v>
      </c>
      <c r="G107" s="103" t="s">
        <v>80</v>
      </c>
      <c r="H107" s="103" t="n">
        <v>0.899566210045662</v>
      </c>
      <c r="I107" s="103" t="n">
        <v>0.6</v>
      </c>
      <c r="J107" s="103" t="s">
        <v>80</v>
      </c>
      <c r="K107" s="103" t="s">
        <v>80</v>
      </c>
      <c r="L107" s="103" t="s">
        <v>80</v>
      </c>
      <c r="M107" s="103" t="s">
        <v>80</v>
      </c>
      <c r="N107" s="103" t="s">
        <v>80</v>
      </c>
      <c r="O107" s="103" t="s">
        <v>80</v>
      </c>
      <c r="P107" s="103" t="s">
        <v>80</v>
      </c>
      <c r="Q107" s="103" t="n">
        <v>0.616666666666667</v>
      </c>
      <c r="R107" s="64"/>
    </row>
    <row r="108" customFormat="false" ht="9.6" hidden="false" customHeight="true" outlineLevel="0" collapsed="false">
      <c r="A108" s="104"/>
      <c r="B108" s="101" t="s">
        <v>92</v>
      </c>
      <c r="C108" s="105" t="s">
        <v>77</v>
      </c>
      <c r="D108" s="103" t="s">
        <v>80</v>
      </c>
      <c r="E108" s="103" t="s">
        <v>80</v>
      </c>
      <c r="F108" s="103" t="s">
        <v>80</v>
      </c>
      <c r="G108" s="103" t="s">
        <v>80</v>
      </c>
      <c r="H108" s="103" t="s">
        <v>80</v>
      </c>
      <c r="I108" s="103" t="s">
        <v>80</v>
      </c>
      <c r="J108" s="103" t="s">
        <v>80</v>
      </c>
      <c r="K108" s="103" t="s">
        <v>80</v>
      </c>
      <c r="L108" s="103" t="s">
        <v>80</v>
      </c>
      <c r="M108" s="103" t="s">
        <v>80</v>
      </c>
      <c r="N108" s="103" t="s">
        <v>80</v>
      </c>
      <c r="O108" s="103" t="s">
        <v>80</v>
      </c>
      <c r="P108" s="103" t="s">
        <v>80</v>
      </c>
      <c r="Q108" s="103" t="s">
        <v>80</v>
      </c>
      <c r="R108" s="64"/>
    </row>
    <row r="109" customFormat="false" ht="9.6" hidden="false" customHeight="true" outlineLevel="0" collapsed="false">
      <c r="A109" s="104"/>
      <c r="B109" s="104"/>
      <c r="C109" s="105" t="s">
        <v>78</v>
      </c>
      <c r="D109" s="103" t="s">
        <v>80</v>
      </c>
      <c r="E109" s="103" t="s">
        <v>80</v>
      </c>
      <c r="F109" s="103" t="s">
        <v>80</v>
      </c>
      <c r="G109" s="103" t="s">
        <v>80</v>
      </c>
      <c r="H109" s="103" t="s">
        <v>80</v>
      </c>
      <c r="I109" s="103" t="s">
        <v>80</v>
      </c>
      <c r="J109" s="103" t="s">
        <v>80</v>
      </c>
      <c r="K109" s="103" t="s">
        <v>80</v>
      </c>
      <c r="L109" s="103" t="s">
        <v>80</v>
      </c>
      <c r="M109" s="103" t="s">
        <v>80</v>
      </c>
      <c r="N109" s="103" t="s">
        <v>80</v>
      </c>
      <c r="O109" s="103" t="s">
        <v>80</v>
      </c>
      <c r="P109" s="103" t="s">
        <v>80</v>
      </c>
      <c r="Q109" s="103" t="s">
        <v>80</v>
      </c>
      <c r="R109" s="64"/>
    </row>
    <row r="110" customFormat="false" ht="9.6" hidden="false" customHeight="true" outlineLevel="0" collapsed="false">
      <c r="A110" s="101"/>
      <c r="B110" s="101" t="s">
        <v>93</v>
      </c>
      <c r="C110" s="105" t="s">
        <v>77</v>
      </c>
      <c r="D110" s="103" t="s">
        <v>80</v>
      </c>
      <c r="E110" s="103" t="n">
        <v>0.421114682585237</v>
      </c>
      <c r="F110" s="103" t="n">
        <v>0.8</v>
      </c>
      <c r="G110" s="103" t="n">
        <v>0.669362394061136</v>
      </c>
      <c r="H110" s="103" t="s">
        <v>80</v>
      </c>
      <c r="I110" s="103" t="s">
        <v>80</v>
      </c>
      <c r="J110" s="103" t="n">
        <v>1.5</v>
      </c>
      <c r="K110" s="103" t="s">
        <v>80</v>
      </c>
      <c r="L110" s="103" t="s">
        <v>80</v>
      </c>
      <c r="M110" s="103" t="s">
        <v>80</v>
      </c>
      <c r="N110" s="103" t="n">
        <v>1</v>
      </c>
      <c r="O110" s="103" t="n">
        <v>1.3</v>
      </c>
      <c r="P110" s="103" t="s">
        <v>80</v>
      </c>
      <c r="Q110" s="103" t="n">
        <v>0.701175889328063</v>
      </c>
      <c r="R110" s="64"/>
    </row>
    <row r="111" customFormat="false" ht="9.6" hidden="false" customHeight="true" outlineLevel="0" collapsed="false">
      <c r="A111" s="104"/>
      <c r="B111" s="104"/>
      <c r="C111" s="105" t="s">
        <v>78</v>
      </c>
      <c r="D111" s="103" t="n">
        <v>5.30502273303803</v>
      </c>
      <c r="E111" s="103" t="n">
        <v>0.480180012913214</v>
      </c>
      <c r="F111" s="103" t="n">
        <v>0.85</v>
      </c>
      <c r="G111" s="103" t="n">
        <v>0.627111870777817</v>
      </c>
      <c r="H111" s="103" t="s">
        <v>80</v>
      </c>
      <c r="I111" s="103" t="s">
        <v>80</v>
      </c>
      <c r="J111" s="103" t="n">
        <v>1.5</v>
      </c>
      <c r="K111" s="103" t="s">
        <v>80</v>
      </c>
      <c r="L111" s="103" t="s">
        <v>80</v>
      </c>
      <c r="M111" s="103" t="s">
        <v>80</v>
      </c>
      <c r="N111" s="103" t="n">
        <v>1</v>
      </c>
      <c r="O111" s="103" t="s">
        <v>80</v>
      </c>
      <c r="P111" s="103" t="s">
        <v>80</v>
      </c>
      <c r="Q111" s="103" t="n">
        <v>0.516079488715798</v>
      </c>
      <c r="R111" s="64"/>
    </row>
    <row r="112" customFormat="false" ht="9.6" hidden="false" customHeight="true" outlineLevel="0" collapsed="false">
      <c r="A112" s="101"/>
      <c r="B112" s="101" t="s">
        <v>94</v>
      </c>
      <c r="C112" s="105" t="s">
        <v>77</v>
      </c>
      <c r="D112" s="103" t="s">
        <v>80</v>
      </c>
      <c r="E112" s="103" t="n">
        <v>0.602502673796792</v>
      </c>
      <c r="F112" s="103" t="n">
        <v>0.838520146520146</v>
      </c>
      <c r="G112" s="103" t="n">
        <v>0.9709530651341</v>
      </c>
      <c r="H112" s="103" t="n">
        <v>1.22941805225653</v>
      </c>
      <c r="I112" s="103" t="s">
        <v>80</v>
      </c>
      <c r="J112" s="103" t="n">
        <v>0.764862745098039</v>
      </c>
      <c r="K112" s="103" t="s">
        <v>80</v>
      </c>
      <c r="L112" s="103" t="s">
        <v>80</v>
      </c>
      <c r="M112" s="103" t="n">
        <v>0.381523952095808</v>
      </c>
      <c r="N112" s="103" t="n">
        <v>0.956338028169014</v>
      </c>
      <c r="O112" s="103" t="n">
        <v>0.838231939163498</v>
      </c>
      <c r="P112" s="103" t="n">
        <v>0.464549180327869</v>
      </c>
      <c r="Q112" s="103" t="n">
        <v>0.421618552965334</v>
      </c>
      <c r="R112" s="132"/>
    </row>
    <row r="113" customFormat="false" ht="9.6" hidden="false" customHeight="true" outlineLevel="0" collapsed="false">
      <c r="A113" s="107"/>
      <c r="B113" s="70"/>
      <c r="C113" s="105" t="s">
        <v>78</v>
      </c>
      <c r="D113" s="103" t="s">
        <v>80</v>
      </c>
      <c r="E113" s="103" t="n">
        <v>0.392822185970636</v>
      </c>
      <c r="F113" s="103" t="n">
        <v>0.935371900826446</v>
      </c>
      <c r="G113" s="103" t="n">
        <v>1.06117647058824</v>
      </c>
      <c r="H113" s="103" t="n">
        <v>0.522693090038887</v>
      </c>
      <c r="I113" s="103" t="s">
        <v>80</v>
      </c>
      <c r="J113" s="103" t="n">
        <v>0.830083682008368</v>
      </c>
      <c r="K113" s="103" t="s">
        <v>80</v>
      </c>
      <c r="L113" s="103" t="s">
        <v>80</v>
      </c>
      <c r="M113" s="103" t="n">
        <v>0.393723163841808</v>
      </c>
      <c r="N113" s="103" t="n">
        <v>0.539397144368059</v>
      </c>
      <c r="O113" s="103" t="n">
        <v>0.885014760147602</v>
      </c>
      <c r="P113" s="103" t="n">
        <v>0.437423500611995</v>
      </c>
      <c r="Q113" s="103" t="n">
        <v>0.418643290312549</v>
      </c>
      <c r="R113" s="95"/>
      <c r="S113" s="71"/>
    </row>
    <row r="114" customFormat="false" ht="9.6" hidden="false" customHeight="true" outlineLevel="0" collapsed="false">
      <c r="A114" s="108"/>
      <c r="B114" s="101" t="s">
        <v>95</v>
      </c>
      <c r="C114" s="105" t="s">
        <v>77</v>
      </c>
      <c r="D114" s="103" t="s">
        <v>80</v>
      </c>
      <c r="E114" s="103" t="s">
        <v>80</v>
      </c>
      <c r="F114" s="103" t="s">
        <v>80</v>
      </c>
      <c r="G114" s="103" t="n">
        <v>1</v>
      </c>
      <c r="H114" s="103" t="s">
        <v>80</v>
      </c>
      <c r="I114" s="103" t="s">
        <v>80</v>
      </c>
      <c r="J114" s="103" t="s">
        <v>80</v>
      </c>
      <c r="K114" s="103" t="s">
        <v>80</v>
      </c>
      <c r="L114" s="103" t="s">
        <v>80</v>
      </c>
      <c r="M114" s="103" t="n">
        <v>0.4</v>
      </c>
      <c r="N114" s="103" t="n">
        <v>1</v>
      </c>
      <c r="O114" s="103" t="n">
        <v>0.633920704845815</v>
      </c>
      <c r="P114" s="103" t="n">
        <v>0.528134796238245</v>
      </c>
      <c r="Q114" s="103" t="n">
        <v>0.50275884398014</v>
      </c>
      <c r="R114" s="95"/>
    </row>
    <row r="115" customFormat="false" ht="9.6" hidden="false" customHeight="true" outlineLevel="0" collapsed="false">
      <c r="A115" s="108"/>
      <c r="B115" s="104"/>
      <c r="C115" s="105" t="s">
        <v>78</v>
      </c>
      <c r="D115" s="103" t="s">
        <v>80</v>
      </c>
      <c r="E115" s="103" t="s">
        <v>80</v>
      </c>
      <c r="F115" s="103" t="s">
        <v>80</v>
      </c>
      <c r="G115" s="103" t="s">
        <v>80</v>
      </c>
      <c r="H115" s="103" t="s">
        <v>80</v>
      </c>
      <c r="I115" s="103" t="s">
        <v>80</v>
      </c>
      <c r="J115" s="103" t="s">
        <v>80</v>
      </c>
      <c r="K115" s="103" t="s">
        <v>80</v>
      </c>
      <c r="L115" s="103" t="s">
        <v>80</v>
      </c>
      <c r="M115" s="103" t="s">
        <v>80</v>
      </c>
      <c r="N115" s="103" t="n">
        <v>1.18212647319731</v>
      </c>
      <c r="O115" s="103" t="n">
        <v>0.700400801603207</v>
      </c>
      <c r="P115" s="103" t="n">
        <v>0.636193029490617</v>
      </c>
      <c r="Q115" s="103" t="n">
        <v>0.543740310403794</v>
      </c>
      <c r="R115" s="95"/>
    </row>
    <row r="116" customFormat="false" ht="9.6" hidden="false" customHeight="true" outlineLevel="0" collapsed="false">
      <c r="A116" s="108"/>
      <c r="B116" s="101" t="s">
        <v>96</v>
      </c>
      <c r="C116" s="105" t="s">
        <v>77</v>
      </c>
      <c r="D116" s="103" t="n">
        <v>2.42270531400966</v>
      </c>
      <c r="E116" s="103" t="n">
        <v>0.942761129609076</v>
      </c>
      <c r="F116" s="103" t="n">
        <v>1.30311628969614</v>
      </c>
      <c r="G116" s="103" t="s">
        <v>80</v>
      </c>
      <c r="H116" s="103" t="n">
        <v>1.44697184075461</v>
      </c>
      <c r="I116" s="103" t="n">
        <v>0.854168162009741</v>
      </c>
      <c r="J116" s="103" t="n">
        <v>0.93383152173913</v>
      </c>
      <c r="K116" s="103" t="n">
        <v>0.658754168651739</v>
      </c>
      <c r="L116" s="103" t="s">
        <v>80</v>
      </c>
      <c r="M116" s="103" t="n">
        <v>0.429510041797382</v>
      </c>
      <c r="N116" s="103" t="n">
        <v>0.873679816322271</v>
      </c>
      <c r="O116" s="103" t="n">
        <v>0.564571375229894</v>
      </c>
      <c r="P116" s="103" t="n">
        <v>0.487330423763634</v>
      </c>
      <c r="Q116" s="103" t="n">
        <v>0.572546410128556</v>
      </c>
      <c r="R116" s="95"/>
    </row>
    <row r="117" customFormat="false" ht="9.6" hidden="false" customHeight="true" outlineLevel="0" collapsed="false">
      <c r="A117" s="108"/>
      <c r="B117" s="104"/>
      <c r="C117" s="105" t="s">
        <v>78</v>
      </c>
      <c r="D117" s="103" t="s">
        <v>80</v>
      </c>
      <c r="E117" s="103" t="n">
        <v>0.418814989209339</v>
      </c>
      <c r="F117" s="103" t="n">
        <v>1.70723684210526</v>
      </c>
      <c r="G117" s="103" t="s">
        <v>80</v>
      </c>
      <c r="H117" s="103" t="n">
        <v>0.67554286596188</v>
      </c>
      <c r="I117" s="103" t="n">
        <v>0.626755339078307</v>
      </c>
      <c r="J117" s="103" t="n">
        <v>1.42815568577764</v>
      </c>
      <c r="K117" s="103" t="n">
        <v>0.65</v>
      </c>
      <c r="L117" s="103" t="s">
        <v>80</v>
      </c>
      <c r="M117" s="103" t="n">
        <v>0.469272672531094</v>
      </c>
      <c r="N117" s="103" t="n">
        <v>0.801411205073996</v>
      </c>
      <c r="O117" s="103" t="n">
        <v>0.568104037513909</v>
      </c>
      <c r="P117" s="103" t="n">
        <v>0.514164078165506</v>
      </c>
      <c r="Q117" s="103" t="n">
        <v>0.536331581527718</v>
      </c>
      <c r="R117" s="95"/>
    </row>
    <row r="118" customFormat="false" ht="9.6" hidden="false" customHeight="true" outlineLevel="0" collapsed="false">
      <c r="A118" s="108"/>
      <c r="B118" s="101" t="s">
        <v>97</v>
      </c>
      <c r="C118" s="105" t="s">
        <v>77</v>
      </c>
      <c r="D118" s="103" t="s">
        <v>80</v>
      </c>
      <c r="E118" s="103" t="s">
        <v>80</v>
      </c>
      <c r="F118" s="103" t="n">
        <v>1.53667953667954</v>
      </c>
      <c r="G118" s="103" t="s">
        <v>80</v>
      </c>
      <c r="H118" s="103" t="n">
        <v>2.01934646640854</v>
      </c>
      <c r="I118" s="103" t="n">
        <v>1.6</v>
      </c>
      <c r="J118" s="103" t="s">
        <v>80</v>
      </c>
      <c r="K118" s="103" t="s">
        <v>80</v>
      </c>
      <c r="L118" s="103" t="s">
        <v>80</v>
      </c>
      <c r="M118" s="103" t="s">
        <v>80</v>
      </c>
      <c r="N118" s="103" t="s">
        <v>80</v>
      </c>
      <c r="O118" s="103" t="s">
        <v>80</v>
      </c>
      <c r="P118" s="103" t="s">
        <v>80</v>
      </c>
      <c r="Q118" s="103" t="s">
        <v>80</v>
      </c>
      <c r="R118" s="95"/>
    </row>
    <row r="119" customFormat="false" ht="9.6" hidden="false" customHeight="true" outlineLevel="0" collapsed="false">
      <c r="A119" s="108"/>
      <c r="B119" s="101"/>
      <c r="C119" s="105" t="s">
        <v>78</v>
      </c>
      <c r="D119" s="103" t="s">
        <v>80</v>
      </c>
      <c r="E119" s="103" t="s">
        <v>80</v>
      </c>
      <c r="F119" s="103" t="n">
        <v>1.8</v>
      </c>
      <c r="G119" s="103" t="s">
        <v>80</v>
      </c>
      <c r="H119" s="103" t="n">
        <v>1.82311146619648</v>
      </c>
      <c r="I119" s="103" t="n">
        <v>1</v>
      </c>
      <c r="J119" s="103" t="s">
        <v>80</v>
      </c>
      <c r="K119" s="103" t="s">
        <v>80</v>
      </c>
      <c r="L119" s="103" t="s">
        <v>80</v>
      </c>
      <c r="M119" s="103" t="s">
        <v>80</v>
      </c>
      <c r="N119" s="103" t="s">
        <v>80</v>
      </c>
      <c r="O119" s="103" t="s">
        <v>80</v>
      </c>
      <c r="P119" s="103" t="s">
        <v>80</v>
      </c>
      <c r="Q119" s="103" t="s">
        <v>80</v>
      </c>
      <c r="R119" s="95"/>
    </row>
    <row r="120" customFormat="false" ht="9.6" hidden="false" customHeight="true" outlineLevel="0" collapsed="false">
      <c r="A120" s="109"/>
      <c r="B120" s="101" t="s">
        <v>98</v>
      </c>
      <c r="C120" s="105" t="s">
        <v>77</v>
      </c>
      <c r="D120" s="103" t="n">
        <v>1.22217330600673</v>
      </c>
      <c r="E120" s="103" t="n">
        <v>0.478863157427184</v>
      </c>
      <c r="F120" s="103" t="n">
        <v>0.721853961677887</v>
      </c>
      <c r="G120" s="103" t="n">
        <v>0.674070612425287</v>
      </c>
      <c r="H120" s="103" t="n">
        <v>1.31928302631018</v>
      </c>
      <c r="I120" s="103" t="n">
        <v>0.973995454765243</v>
      </c>
      <c r="J120" s="103" t="s">
        <v>80</v>
      </c>
      <c r="K120" s="103" t="s">
        <v>80</v>
      </c>
      <c r="L120" s="103" t="s">
        <v>80</v>
      </c>
      <c r="M120" s="103" t="s">
        <v>80</v>
      </c>
      <c r="N120" s="103" t="s">
        <v>80</v>
      </c>
      <c r="O120" s="103" t="s">
        <v>80</v>
      </c>
      <c r="P120" s="103" t="s">
        <v>80</v>
      </c>
      <c r="Q120" s="103" t="s">
        <v>80</v>
      </c>
      <c r="R120" s="95"/>
    </row>
    <row r="121" customFormat="false" ht="9.6" hidden="false" customHeight="true" outlineLevel="0" collapsed="false">
      <c r="A121" s="109"/>
      <c r="B121" s="104"/>
      <c r="C121" s="105" t="s">
        <v>78</v>
      </c>
      <c r="D121" s="103" t="n">
        <v>1.98141705343996</v>
      </c>
      <c r="E121" s="103" t="n">
        <v>0.551751471920863</v>
      </c>
      <c r="F121" s="103" t="n">
        <v>0.774140109383642</v>
      </c>
      <c r="G121" s="103" t="n">
        <v>1.06867793041725</v>
      </c>
      <c r="H121" s="103" t="n">
        <v>1.44967490866882</v>
      </c>
      <c r="I121" s="103" t="n">
        <v>1.00169064476303</v>
      </c>
      <c r="J121" s="103" t="s">
        <v>80</v>
      </c>
      <c r="K121" s="103" t="s">
        <v>80</v>
      </c>
      <c r="L121" s="103" t="s">
        <v>80</v>
      </c>
      <c r="M121" s="103" t="s">
        <v>80</v>
      </c>
      <c r="N121" s="103" t="s">
        <v>80</v>
      </c>
      <c r="O121" s="103" t="s">
        <v>80</v>
      </c>
      <c r="P121" s="103" t="s">
        <v>80</v>
      </c>
      <c r="Q121" s="103" t="s">
        <v>80</v>
      </c>
      <c r="R121" s="95"/>
    </row>
    <row r="122" customFormat="false" ht="9.6" hidden="false" customHeight="true" outlineLevel="0" collapsed="false">
      <c r="A122" s="108"/>
      <c r="B122" s="101" t="s">
        <v>99</v>
      </c>
      <c r="C122" s="105" t="s">
        <v>77</v>
      </c>
      <c r="D122" s="103" t="n">
        <v>2.81920119077152</v>
      </c>
      <c r="E122" s="103" t="n">
        <v>0.75</v>
      </c>
      <c r="F122" s="103" t="s">
        <v>80</v>
      </c>
      <c r="G122" s="103" t="s">
        <v>80</v>
      </c>
      <c r="H122" s="103" t="s">
        <v>80</v>
      </c>
      <c r="I122" s="103" t="n">
        <v>1.2</v>
      </c>
      <c r="J122" s="103" t="n">
        <v>1.5</v>
      </c>
      <c r="K122" s="103" t="s">
        <v>80</v>
      </c>
      <c r="L122" s="103" t="s">
        <v>80</v>
      </c>
      <c r="M122" s="103" t="s">
        <v>80</v>
      </c>
      <c r="N122" s="103" t="s">
        <v>80</v>
      </c>
      <c r="O122" s="103" t="n">
        <v>3.51543365652809</v>
      </c>
      <c r="P122" s="103" t="s">
        <v>80</v>
      </c>
      <c r="Q122" s="103" t="s">
        <v>80</v>
      </c>
      <c r="R122" s="95"/>
    </row>
    <row r="123" customFormat="false" ht="9.6" hidden="false" customHeight="true" outlineLevel="0" collapsed="false">
      <c r="A123" s="108"/>
      <c r="B123" s="104"/>
      <c r="C123" s="105" t="s">
        <v>78</v>
      </c>
      <c r="D123" s="103" t="s">
        <v>80</v>
      </c>
      <c r="E123" s="103" t="s">
        <v>80</v>
      </c>
      <c r="F123" s="103" t="n">
        <v>0.735632780082987</v>
      </c>
      <c r="G123" s="103" t="s">
        <v>80</v>
      </c>
      <c r="H123" s="103" t="s">
        <v>80</v>
      </c>
      <c r="I123" s="103" t="s">
        <v>80</v>
      </c>
      <c r="J123" s="103" t="s">
        <v>80</v>
      </c>
      <c r="K123" s="103" t="s">
        <v>80</v>
      </c>
      <c r="L123" s="103" t="s">
        <v>80</v>
      </c>
      <c r="M123" s="103" t="s">
        <v>80</v>
      </c>
      <c r="N123" s="103" t="s">
        <v>80</v>
      </c>
      <c r="O123" s="103" t="n">
        <v>4.5</v>
      </c>
      <c r="P123" s="103" t="s">
        <v>80</v>
      </c>
      <c r="Q123" s="103" t="s">
        <v>80</v>
      </c>
      <c r="R123" s="95"/>
    </row>
    <row r="124" customFormat="false" ht="9.6" hidden="false" customHeight="true" outlineLevel="0" collapsed="false">
      <c r="A124" s="108"/>
      <c r="B124" s="101" t="s">
        <v>100</v>
      </c>
      <c r="C124" s="105" t="s">
        <v>77</v>
      </c>
      <c r="D124" s="103" t="n">
        <v>4</v>
      </c>
      <c r="E124" s="103" t="n">
        <v>0.792673992673993</v>
      </c>
      <c r="F124" s="103" t="n">
        <v>1.2</v>
      </c>
      <c r="G124" s="103" t="n">
        <v>1.2</v>
      </c>
      <c r="H124" s="103" t="n">
        <v>2.5</v>
      </c>
      <c r="I124" s="103" t="n">
        <v>1.56333333333333</v>
      </c>
      <c r="J124" s="103" t="s">
        <v>80</v>
      </c>
      <c r="K124" s="103" t="s">
        <v>80</v>
      </c>
      <c r="L124" s="103" t="s">
        <v>80</v>
      </c>
      <c r="M124" s="103" t="s">
        <v>80</v>
      </c>
      <c r="N124" s="103" t="s">
        <v>80</v>
      </c>
      <c r="O124" s="103" t="s">
        <v>80</v>
      </c>
      <c r="P124" s="103" t="s">
        <v>80</v>
      </c>
      <c r="Q124" s="103" t="s">
        <v>80</v>
      </c>
      <c r="R124" s="95"/>
    </row>
    <row r="125" customFormat="false" ht="9.6" hidden="false" customHeight="true" outlineLevel="0" collapsed="false">
      <c r="A125" s="108"/>
      <c r="B125" s="104"/>
      <c r="C125" s="105" t="s">
        <v>78</v>
      </c>
      <c r="D125" s="103" t="n">
        <v>2.5</v>
      </c>
      <c r="E125" s="103" t="n">
        <v>0.31942789034565</v>
      </c>
      <c r="F125" s="103" t="n">
        <v>1.11294964028777</v>
      </c>
      <c r="G125" s="103" t="n">
        <v>1.6</v>
      </c>
      <c r="H125" s="103" t="s">
        <v>80</v>
      </c>
      <c r="I125" s="103" t="n">
        <v>1.8</v>
      </c>
      <c r="J125" s="103" t="s">
        <v>80</v>
      </c>
      <c r="K125" s="103" t="s">
        <v>80</v>
      </c>
      <c r="L125" s="103" t="s">
        <v>80</v>
      </c>
      <c r="M125" s="103" t="s">
        <v>80</v>
      </c>
      <c r="N125" s="103" t="s">
        <v>80</v>
      </c>
      <c r="O125" s="103" t="s">
        <v>80</v>
      </c>
      <c r="P125" s="103" t="s">
        <v>80</v>
      </c>
      <c r="Q125" s="103" t="s">
        <v>80</v>
      </c>
      <c r="R125" s="95"/>
    </row>
    <row r="126" customFormat="false" ht="9.6" hidden="false" customHeight="true" outlineLevel="0" collapsed="false">
      <c r="A126" s="108"/>
      <c r="B126" s="101" t="s">
        <v>101</v>
      </c>
      <c r="C126" s="105" t="s">
        <v>77</v>
      </c>
      <c r="D126" s="103" t="n">
        <v>3.21765957446809</v>
      </c>
      <c r="E126" s="103" t="n">
        <v>0.79375</v>
      </c>
      <c r="F126" s="103" t="n">
        <v>0.89662100456621</v>
      </c>
      <c r="G126" s="103" t="n">
        <v>0.715555555555556</v>
      </c>
      <c r="H126" s="103" t="n">
        <v>1.77873417721519</v>
      </c>
      <c r="I126" s="103" t="n">
        <v>0.999866666666667</v>
      </c>
      <c r="J126" s="103" t="n">
        <v>1.42</v>
      </c>
      <c r="K126" s="103" t="s">
        <v>80</v>
      </c>
      <c r="L126" s="103" t="s">
        <v>80</v>
      </c>
      <c r="M126" s="103" t="n">
        <v>0.626274509803922</v>
      </c>
      <c r="N126" s="103" t="n">
        <v>0.733202247191011</v>
      </c>
      <c r="O126" s="103" t="n">
        <v>2.34007109004739</v>
      </c>
      <c r="P126" s="103" t="n">
        <v>0.624464831804282</v>
      </c>
      <c r="Q126" s="103" t="n">
        <v>0.633687050359712</v>
      </c>
      <c r="R126" s="95"/>
    </row>
    <row r="127" customFormat="false" ht="9.6" hidden="false" customHeight="true" outlineLevel="0" collapsed="false">
      <c r="A127" s="108"/>
      <c r="B127" s="104"/>
      <c r="C127" s="105" t="s">
        <v>78</v>
      </c>
      <c r="D127" s="103" t="n">
        <v>4.1</v>
      </c>
      <c r="E127" s="103" t="n">
        <v>0.972463768115942</v>
      </c>
      <c r="F127" s="103" t="n">
        <v>0.843333333333333</v>
      </c>
      <c r="G127" s="103" t="n">
        <v>1.00338983050847</v>
      </c>
      <c r="H127" s="103" t="n">
        <v>1.38260204081633</v>
      </c>
      <c r="I127" s="103" t="n">
        <v>1.01883870967742</v>
      </c>
      <c r="J127" s="103" t="s">
        <v>80</v>
      </c>
      <c r="K127" s="103" t="s">
        <v>80</v>
      </c>
      <c r="L127" s="103" t="s">
        <v>80</v>
      </c>
      <c r="M127" s="103" t="n">
        <v>1</v>
      </c>
      <c r="N127" s="103" t="n">
        <v>0.887058823529412</v>
      </c>
      <c r="O127" s="103" t="n">
        <v>2.10258426966292</v>
      </c>
      <c r="P127" s="103" t="n">
        <v>0.719004975124378</v>
      </c>
      <c r="Q127" s="103" t="n">
        <v>0.69125748502994</v>
      </c>
      <c r="R127" s="95"/>
    </row>
    <row r="128" customFormat="false" ht="9.6" hidden="false" customHeight="true" outlineLevel="0" collapsed="false">
      <c r="A128" s="108"/>
      <c r="B128" s="101" t="s">
        <v>119</v>
      </c>
      <c r="C128" s="105" t="s">
        <v>77</v>
      </c>
      <c r="D128" s="103" t="s">
        <v>80</v>
      </c>
      <c r="E128" s="103" t="s">
        <v>80</v>
      </c>
      <c r="F128" s="103" t="n">
        <v>1</v>
      </c>
      <c r="G128" s="103" t="n">
        <v>1.2</v>
      </c>
      <c r="H128" s="103" t="n">
        <v>1.5</v>
      </c>
      <c r="I128" s="103" t="n">
        <v>1.5</v>
      </c>
      <c r="J128" s="103" t="n">
        <v>0.861290322580645</v>
      </c>
      <c r="K128" s="103" t="s">
        <v>80</v>
      </c>
      <c r="L128" s="103" t="s">
        <v>80</v>
      </c>
      <c r="M128" s="103" t="n">
        <v>0.792857142857143</v>
      </c>
      <c r="N128" s="103" t="n">
        <v>1</v>
      </c>
      <c r="O128" s="103" t="s">
        <v>80</v>
      </c>
      <c r="P128" s="103" t="s">
        <v>80</v>
      </c>
      <c r="Q128" s="103" t="s">
        <v>80</v>
      </c>
      <c r="R128" s="95"/>
    </row>
    <row r="129" customFormat="false" ht="9.6" hidden="false" customHeight="true" outlineLevel="0" collapsed="false">
      <c r="A129" s="108"/>
      <c r="B129" s="104"/>
      <c r="C129" s="105" t="s">
        <v>78</v>
      </c>
      <c r="D129" s="103" t="n">
        <v>2.5</v>
      </c>
      <c r="E129" s="103" t="n">
        <v>0.838289962825279</v>
      </c>
      <c r="F129" s="103" t="n">
        <v>1.14878048780488</v>
      </c>
      <c r="G129" s="103" t="n">
        <v>1.2</v>
      </c>
      <c r="H129" s="103" t="n">
        <v>1.40694532662335</v>
      </c>
      <c r="I129" s="103" t="n">
        <v>0.910262206148282</v>
      </c>
      <c r="J129" s="103" t="n">
        <v>0.82</v>
      </c>
      <c r="K129" s="103" t="s">
        <v>80</v>
      </c>
      <c r="L129" s="103" t="s">
        <v>80</v>
      </c>
      <c r="M129" s="103" t="n">
        <v>0.8</v>
      </c>
      <c r="N129" s="103" t="n">
        <v>1.5</v>
      </c>
      <c r="O129" s="103" t="s">
        <v>80</v>
      </c>
      <c r="P129" s="103" t="s">
        <v>80</v>
      </c>
      <c r="Q129" s="103" t="s">
        <v>80</v>
      </c>
      <c r="R129" s="95"/>
    </row>
    <row r="130" customFormat="false" ht="9.6" hidden="false" customHeight="true" outlineLevel="0" collapsed="false">
      <c r="A130" s="108"/>
      <c r="B130" s="101" t="s">
        <v>103</v>
      </c>
      <c r="C130" s="105" t="s">
        <v>77</v>
      </c>
      <c r="D130" s="103" t="s">
        <v>80</v>
      </c>
      <c r="E130" s="103" t="s">
        <v>80</v>
      </c>
      <c r="F130" s="103" t="n">
        <v>1</v>
      </c>
      <c r="G130" s="103" t="n">
        <v>1.2</v>
      </c>
      <c r="H130" s="103" t="n">
        <v>1.5</v>
      </c>
      <c r="I130" s="103" t="n">
        <v>1.5</v>
      </c>
      <c r="J130" s="103" t="n">
        <v>0.861290322580645</v>
      </c>
      <c r="K130" s="103" t="s">
        <v>80</v>
      </c>
      <c r="L130" s="103" t="s">
        <v>80</v>
      </c>
      <c r="M130" s="103" t="n">
        <v>0.792857142857143</v>
      </c>
      <c r="N130" s="103" t="n">
        <v>1</v>
      </c>
      <c r="O130" s="103" t="s">
        <v>80</v>
      </c>
      <c r="P130" s="103" t="s">
        <v>80</v>
      </c>
      <c r="Q130" s="103" t="s">
        <v>80</v>
      </c>
      <c r="R130" s="95"/>
    </row>
    <row r="131" customFormat="false" ht="9.6" hidden="false" customHeight="true" outlineLevel="0" collapsed="false">
      <c r="A131" s="108"/>
      <c r="B131" s="104"/>
      <c r="C131" s="105" t="s">
        <v>78</v>
      </c>
      <c r="D131" s="103" t="s">
        <v>80</v>
      </c>
      <c r="E131" s="103" t="s">
        <v>80</v>
      </c>
      <c r="F131" s="103" t="n">
        <v>1.2</v>
      </c>
      <c r="G131" s="103" t="n">
        <v>1.2</v>
      </c>
      <c r="H131" s="103" t="n">
        <v>1.5</v>
      </c>
      <c r="I131" s="103" t="n">
        <v>1</v>
      </c>
      <c r="J131" s="103" t="n">
        <v>0.82</v>
      </c>
      <c r="K131" s="103" t="s">
        <v>80</v>
      </c>
      <c r="L131" s="103" t="s">
        <v>80</v>
      </c>
      <c r="M131" s="103" t="n">
        <v>0.8</v>
      </c>
      <c r="N131" s="103" t="n">
        <v>1.5</v>
      </c>
      <c r="O131" s="103" t="s">
        <v>80</v>
      </c>
      <c r="P131" s="103" t="s">
        <v>80</v>
      </c>
      <c r="Q131" s="103" t="s">
        <v>80</v>
      </c>
      <c r="R131" s="95"/>
    </row>
    <row r="132" customFormat="false" ht="9.6" hidden="false" customHeight="true" outlineLevel="0" collapsed="false">
      <c r="A132" s="108"/>
      <c r="B132" s="101" t="s">
        <v>104</v>
      </c>
      <c r="C132" s="105" t="s">
        <v>77</v>
      </c>
      <c r="D132" s="103" t="s">
        <v>80</v>
      </c>
      <c r="E132" s="103" t="s">
        <v>80</v>
      </c>
      <c r="F132" s="103" t="s">
        <v>80</v>
      </c>
      <c r="G132" s="103" t="s">
        <v>80</v>
      </c>
      <c r="H132" s="103" t="s">
        <v>80</v>
      </c>
      <c r="I132" s="103" t="s">
        <v>80</v>
      </c>
      <c r="J132" s="103" t="s">
        <v>80</v>
      </c>
      <c r="K132" s="103" t="s">
        <v>80</v>
      </c>
      <c r="L132" s="103" t="s">
        <v>80</v>
      </c>
      <c r="M132" s="103" t="s">
        <v>80</v>
      </c>
      <c r="N132" s="103" t="s">
        <v>80</v>
      </c>
      <c r="O132" s="103" t="s">
        <v>80</v>
      </c>
      <c r="P132" s="103" t="s">
        <v>80</v>
      </c>
      <c r="Q132" s="103" t="s">
        <v>80</v>
      </c>
      <c r="R132" s="95"/>
    </row>
    <row r="133" customFormat="false" ht="9.6" hidden="false" customHeight="true" outlineLevel="0" collapsed="false">
      <c r="A133" s="108"/>
      <c r="B133" s="104"/>
      <c r="C133" s="105" t="s">
        <v>78</v>
      </c>
      <c r="D133" s="103" t="n">
        <v>2.5</v>
      </c>
      <c r="E133" s="103" t="n">
        <v>0.838289962825279</v>
      </c>
      <c r="F133" s="103" t="n">
        <v>0.6</v>
      </c>
      <c r="G133" s="103" t="s">
        <v>80</v>
      </c>
      <c r="H133" s="103" t="n">
        <v>1.27506200543286</v>
      </c>
      <c r="I133" s="103" t="n">
        <v>0.803853754940712</v>
      </c>
      <c r="J133" s="103" t="s">
        <v>80</v>
      </c>
      <c r="K133" s="103" t="s">
        <v>80</v>
      </c>
      <c r="L133" s="103" t="s">
        <v>80</v>
      </c>
      <c r="M133" s="103" t="s">
        <v>80</v>
      </c>
      <c r="N133" s="103" t="s">
        <v>80</v>
      </c>
      <c r="O133" s="103" t="s">
        <v>80</v>
      </c>
      <c r="P133" s="103" t="s">
        <v>80</v>
      </c>
      <c r="Q133" s="103" t="s">
        <v>80</v>
      </c>
      <c r="R133" s="95"/>
    </row>
    <row r="134" customFormat="false" ht="9.6" hidden="false" customHeight="true" outlineLevel="0" collapsed="false">
      <c r="A134" s="108"/>
      <c r="B134" s="101" t="s">
        <v>105</v>
      </c>
      <c r="C134" s="105" t="s">
        <v>77</v>
      </c>
      <c r="D134" s="103" t="s">
        <v>80</v>
      </c>
      <c r="E134" s="103" t="n">
        <v>0.967105263157895</v>
      </c>
      <c r="F134" s="103" t="s">
        <v>80</v>
      </c>
      <c r="G134" s="103" t="n">
        <v>1</v>
      </c>
      <c r="H134" s="103" t="n">
        <v>1.24742268041237</v>
      </c>
      <c r="I134" s="103" t="n">
        <v>1.3</v>
      </c>
      <c r="J134" s="103" t="n">
        <v>0.988734567901235</v>
      </c>
      <c r="K134" s="103" t="s">
        <v>80</v>
      </c>
      <c r="L134" s="103" t="n">
        <v>1</v>
      </c>
      <c r="M134" s="103" t="n">
        <v>0.709090909090909</v>
      </c>
      <c r="N134" s="103" t="n">
        <v>1.55228451191102</v>
      </c>
      <c r="O134" s="103" t="n">
        <v>0.988566798703637</v>
      </c>
      <c r="P134" s="103" t="n">
        <v>0.840112803158489</v>
      </c>
      <c r="Q134" s="103" t="n">
        <v>0.523883358707108</v>
      </c>
      <c r="R134" s="95"/>
    </row>
    <row r="135" customFormat="false" ht="9.6" hidden="false" customHeight="true" outlineLevel="0" collapsed="false">
      <c r="A135" s="108"/>
      <c r="B135" s="104"/>
      <c r="C135" s="105" t="s">
        <v>78</v>
      </c>
      <c r="D135" s="103" t="s">
        <v>80</v>
      </c>
      <c r="E135" s="103" t="n">
        <v>0.941558441558442</v>
      </c>
      <c r="F135" s="103" t="n">
        <v>1.2</v>
      </c>
      <c r="G135" s="103" t="n">
        <v>2.1</v>
      </c>
      <c r="H135" s="103" t="n">
        <v>1.6</v>
      </c>
      <c r="I135" s="103" t="n">
        <v>1.5</v>
      </c>
      <c r="J135" s="103" t="n">
        <v>1.785</v>
      </c>
      <c r="K135" s="103" t="s">
        <v>80</v>
      </c>
      <c r="L135" s="103" t="n">
        <v>2</v>
      </c>
      <c r="M135" s="103" t="n">
        <v>0.500688259109312</v>
      </c>
      <c r="N135" s="103" t="n">
        <v>0.846407766990291</v>
      </c>
      <c r="O135" s="103" t="n">
        <v>1.6734693877551</v>
      </c>
      <c r="P135" s="103" t="n">
        <v>0.934753451676529</v>
      </c>
      <c r="Q135" s="103" t="n">
        <v>0.592068117313151</v>
      </c>
      <c r="R135" s="95"/>
    </row>
    <row r="136" customFormat="false" ht="9.6" hidden="false" customHeight="true" outlineLevel="0" collapsed="false">
      <c r="A136" s="108"/>
      <c r="B136" s="101" t="s">
        <v>106</v>
      </c>
      <c r="C136" s="105" t="s">
        <v>77</v>
      </c>
      <c r="D136" s="103" t="s">
        <v>80</v>
      </c>
      <c r="E136" s="103" t="s">
        <v>80</v>
      </c>
      <c r="F136" s="103" t="s">
        <v>80</v>
      </c>
      <c r="G136" s="103" t="s">
        <v>80</v>
      </c>
      <c r="H136" s="103" t="s">
        <v>80</v>
      </c>
      <c r="I136" s="103" t="s">
        <v>80</v>
      </c>
      <c r="J136" s="103" t="s">
        <v>80</v>
      </c>
      <c r="K136" s="103" t="s">
        <v>80</v>
      </c>
      <c r="L136" s="103" t="s">
        <v>80</v>
      </c>
      <c r="M136" s="103" t="s">
        <v>80</v>
      </c>
      <c r="N136" s="103" t="n">
        <v>2.10207547169811</v>
      </c>
      <c r="O136" s="103" t="s">
        <v>80</v>
      </c>
      <c r="P136" s="103" t="n">
        <v>1.94070780399274</v>
      </c>
      <c r="Q136" s="103" t="n">
        <v>1.03308781869688</v>
      </c>
      <c r="R136" s="95"/>
    </row>
    <row r="137" customFormat="false" ht="9.6" hidden="false" customHeight="true" outlineLevel="0" collapsed="false">
      <c r="A137" s="108"/>
      <c r="B137" s="104"/>
      <c r="C137" s="105" t="s">
        <v>78</v>
      </c>
      <c r="D137" s="103" t="s">
        <v>80</v>
      </c>
      <c r="E137" s="103" t="s">
        <v>80</v>
      </c>
      <c r="F137" s="103" t="s">
        <v>80</v>
      </c>
      <c r="G137" s="103" t="s">
        <v>80</v>
      </c>
      <c r="H137" s="103" t="s">
        <v>80</v>
      </c>
      <c r="I137" s="103" t="s">
        <v>80</v>
      </c>
      <c r="J137" s="103" t="s">
        <v>80</v>
      </c>
      <c r="K137" s="103" t="s">
        <v>80</v>
      </c>
      <c r="L137" s="103" t="s">
        <v>80</v>
      </c>
      <c r="M137" s="103" t="s">
        <v>80</v>
      </c>
      <c r="N137" s="103" t="n">
        <v>2.37430939226519</v>
      </c>
      <c r="O137" s="103" t="s">
        <v>80</v>
      </c>
      <c r="P137" s="103" t="n">
        <v>1.74194977843427</v>
      </c>
      <c r="Q137" s="103" t="n">
        <v>1.06994328922495</v>
      </c>
      <c r="R137" s="95"/>
    </row>
    <row r="138" customFormat="false" ht="9.6" hidden="false" customHeight="true" outlineLevel="0" collapsed="false">
      <c r="A138" s="109"/>
      <c r="B138" s="101" t="s">
        <v>107</v>
      </c>
      <c r="C138" s="105" t="s">
        <v>77</v>
      </c>
      <c r="D138" s="103" t="s">
        <v>80</v>
      </c>
      <c r="E138" s="103" t="s">
        <v>80</v>
      </c>
      <c r="F138" s="103" t="s">
        <v>80</v>
      </c>
      <c r="G138" s="103" t="n">
        <v>0.963678648693626</v>
      </c>
      <c r="H138" s="103" t="s">
        <v>80</v>
      </c>
      <c r="I138" s="103" t="s">
        <v>80</v>
      </c>
      <c r="J138" s="103" t="n">
        <v>1.23540829986613</v>
      </c>
      <c r="K138" s="103" t="n">
        <v>0.460651195012123</v>
      </c>
      <c r="L138" s="103" t="s">
        <v>80</v>
      </c>
      <c r="M138" s="103" t="n">
        <v>0.383642206523794</v>
      </c>
      <c r="N138" s="103" t="n">
        <v>0.630268243438131</v>
      </c>
      <c r="O138" s="103" t="n">
        <v>0.534599156118144</v>
      </c>
      <c r="P138" s="103" t="n">
        <v>0.64862897985705</v>
      </c>
      <c r="Q138" s="103" t="n">
        <v>0.439551282864281</v>
      </c>
      <c r="R138" s="95"/>
    </row>
    <row r="139" customFormat="false" ht="9.6" hidden="false" customHeight="true" outlineLevel="0" collapsed="false">
      <c r="A139" s="109"/>
      <c r="B139" s="104"/>
      <c r="C139" s="105" t="s">
        <v>78</v>
      </c>
      <c r="D139" s="103" t="s">
        <v>80</v>
      </c>
      <c r="E139" s="103" t="s">
        <v>80</v>
      </c>
      <c r="F139" s="103" t="s">
        <v>80</v>
      </c>
      <c r="G139" s="103" t="n">
        <v>0.978826666666667</v>
      </c>
      <c r="H139" s="103" t="s">
        <v>80</v>
      </c>
      <c r="I139" s="103" t="s">
        <v>80</v>
      </c>
      <c r="J139" s="103" t="n">
        <v>0.895621743770008</v>
      </c>
      <c r="K139" s="103" t="n">
        <v>0.455414012738854</v>
      </c>
      <c r="L139" s="103" t="s">
        <v>80</v>
      </c>
      <c r="M139" s="103" t="n">
        <v>0.363524039290022</v>
      </c>
      <c r="N139" s="103" t="n">
        <v>0.393794029087604</v>
      </c>
      <c r="O139" s="103" t="n">
        <v>0.557312925170068</v>
      </c>
      <c r="P139" s="103" t="n">
        <v>0.578527934170637</v>
      </c>
      <c r="Q139" s="103" t="n">
        <v>0.458477481485358</v>
      </c>
      <c r="R139" s="95"/>
    </row>
    <row r="140" customFormat="false" ht="9.6" hidden="false" customHeight="true" outlineLevel="0" collapsed="false">
      <c r="A140" s="109"/>
      <c r="B140" s="101" t="s">
        <v>108</v>
      </c>
      <c r="C140" s="105" t="s">
        <v>77</v>
      </c>
      <c r="D140" s="103" t="s">
        <v>80</v>
      </c>
      <c r="E140" s="103" t="n">
        <v>1.29303797468354</v>
      </c>
      <c r="F140" s="103" t="n">
        <v>0.380903656012877</v>
      </c>
      <c r="G140" s="103" t="n">
        <v>0.317007874015748</v>
      </c>
      <c r="H140" s="103" t="s">
        <v>80</v>
      </c>
      <c r="I140" s="103" t="s">
        <v>80</v>
      </c>
      <c r="J140" s="103" t="n">
        <v>0.937036450079239</v>
      </c>
      <c r="K140" s="103" t="n">
        <v>0.451153846153846</v>
      </c>
      <c r="L140" s="103" t="s">
        <v>80</v>
      </c>
      <c r="M140" s="103" t="n">
        <v>0.445236768802228</v>
      </c>
      <c r="N140" s="103" t="n">
        <v>0.401363184079602</v>
      </c>
      <c r="O140" s="103" t="n">
        <v>0.443739376770538</v>
      </c>
      <c r="P140" s="103" t="n">
        <v>0.325039830058417</v>
      </c>
      <c r="Q140" s="103" t="n">
        <v>0.37752506126086</v>
      </c>
      <c r="R140" s="95"/>
    </row>
    <row r="141" customFormat="false" ht="9.6" hidden="false" customHeight="true" outlineLevel="0" collapsed="false">
      <c r="A141" s="109"/>
      <c r="B141" s="101"/>
      <c r="C141" s="105" t="s">
        <v>78</v>
      </c>
      <c r="D141" s="103" t="s">
        <v>80</v>
      </c>
      <c r="E141" s="103" t="n">
        <v>1.32318181818182</v>
      </c>
      <c r="F141" s="103" t="n">
        <v>0.378495463709678</v>
      </c>
      <c r="G141" s="103" t="n">
        <v>0.311825396825397</v>
      </c>
      <c r="H141" s="103" t="s">
        <v>80</v>
      </c>
      <c r="I141" s="103" t="s">
        <v>80</v>
      </c>
      <c r="J141" s="103" t="n">
        <v>0.951743929359823</v>
      </c>
      <c r="K141" s="103" t="n">
        <v>0.449223744292238</v>
      </c>
      <c r="L141" s="103" t="s">
        <v>80</v>
      </c>
      <c r="M141" s="103" t="n">
        <v>0.44611801242236</v>
      </c>
      <c r="N141" s="103" t="n">
        <v>0.400966453674122</v>
      </c>
      <c r="O141" s="103" t="n">
        <v>0.444685990338164</v>
      </c>
      <c r="P141" s="103" t="n">
        <v>0.326094075617743</v>
      </c>
      <c r="Q141" s="103" t="n">
        <v>0.36026364043845</v>
      </c>
      <c r="R141" s="95"/>
    </row>
    <row r="142" customFormat="false" ht="9.6" hidden="false" customHeight="true" outlineLevel="0" collapsed="false">
      <c r="A142" s="109"/>
      <c r="B142" s="101" t="s">
        <v>109</v>
      </c>
      <c r="C142" s="105" t="s">
        <v>77</v>
      </c>
      <c r="D142" s="103" t="s">
        <v>80</v>
      </c>
      <c r="E142" s="103" t="s">
        <v>80</v>
      </c>
      <c r="F142" s="103" t="s">
        <v>80</v>
      </c>
      <c r="G142" s="103" t="n">
        <v>0.524909346122354</v>
      </c>
      <c r="H142" s="103" t="s">
        <v>80</v>
      </c>
      <c r="I142" s="103" t="s">
        <v>80</v>
      </c>
      <c r="J142" s="103" t="n">
        <v>0.375067010038367</v>
      </c>
      <c r="K142" s="103" t="n">
        <v>0.332689648772793</v>
      </c>
      <c r="L142" s="103" t="s">
        <v>80</v>
      </c>
      <c r="M142" s="103" t="n">
        <v>0.391141725470836</v>
      </c>
      <c r="N142" s="103" t="n">
        <v>0.316029295084993</v>
      </c>
      <c r="O142" s="103" t="n">
        <v>0.377794451303175</v>
      </c>
      <c r="P142" s="103" t="n">
        <v>0.472725326482552</v>
      </c>
      <c r="Q142" s="103" t="n">
        <v>0.407428708242088</v>
      </c>
      <c r="R142" s="95"/>
    </row>
    <row r="143" customFormat="false" ht="9.6" hidden="false" customHeight="true" outlineLevel="0" collapsed="false">
      <c r="A143" s="109"/>
      <c r="B143" s="104"/>
      <c r="C143" s="105" t="s">
        <v>78</v>
      </c>
      <c r="D143" s="103" t="s">
        <v>80</v>
      </c>
      <c r="E143" s="103" t="s">
        <v>80</v>
      </c>
      <c r="F143" s="103" t="s">
        <v>80</v>
      </c>
      <c r="G143" s="103" t="n">
        <v>0.683007125890736</v>
      </c>
      <c r="H143" s="103" t="s">
        <v>80</v>
      </c>
      <c r="I143" s="103" t="s">
        <v>80</v>
      </c>
      <c r="J143" s="103" t="n">
        <v>0.363917020148462</v>
      </c>
      <c r="K143" s="103" t="n">
        <v>0.416176053542057</v>
      </c>
      <c r="L143" s="103" t="s">
        <v>80</v>
      </c>
      <c r="M143" s="103" t="n">
        <v>0.492455275293828</v>
      </c>
      <c r="N143" s="103" t="n">
        <v>0.269797403833474</v>
      </c>
      <c r="O143" s="103" t="n">
        <v>0.429349102947458</v>
      </c>
      <c r="P143" s="103" t="n">
        <v>0.460181611804767</v>
      </c>
      <c r="Q143" s="103" t="n">
        <v>0.324854762360142</v>
      </c>
      <c r="R143" s="95"/>
    </row>
    <row r="144" customFormat="false" ht="9.6" hidden="false" customHeight="true" outlineLevel="0" collapsed="false">
      <c r="A144" s="108"/>
      <c r="B144" s="101" t="s">
        <v>110</v>
      </c>
      <c r="C144" s="105" t="s">
        <v>77</v>
      </c>
      <c r="D144" s="103" t="s">
        <v>80</v>
      </c>
      <c r="E144" s="103" t="s">
        <v>80</v>
      </c>
      <c r="F144" s="103" t="s">
        <v>80</v>
      </c>
      <c r="G144" s="103" t="n">
        <v>1.2</v>
      </c>
      <c r="H144" s="103" t="s">
        <v>80</v>
      </c>
      <c r="I144" s="103" t="s">
        <v>80</v>
      </c>
      <c r="J144" s="103" t="n">
        <v>3</v>
      </c>
      <c r="K144" s="103" t="s">
        <v>80</v>
      </c>
      <c r="L144" s="103" t="s">
        <v>80</v>
      </c>
      <c r="M144" s="103" t="s">
        <v>80</v>
      </c>
      <c r="N144" s="103" t="n">
        <v>1.05041629896789</v>
      </c>
      <c r="O144" s="103" t="n">
        <v>1.23267139479905</v>
      </c>
      <c r="P144" s="103" t="n">
        <v>1.20404246359788</v>
      </c>
      <c r="Q144" s="103" t="n">
        <v>0.823470484295554</v>
      </c>
      <c r="R144" s="95"/>
    </row>
    <row r="145" customFormat="false" ht="9.6" hidden="false" customHeight="true" outlineLevel="0" collapsed="false">
      <c r="A145" s="110"/>
      <c r="B145" s="111"/>
      <c r="C145" s="112" t="s">
        <v>78</v>
      </c>
      <c r="D145" s="113" t="s">
        <v>80</v>
      </c>
      <c r="E145" s="113" t="s">
        <v>80</v>
      </c>
      <c r="F145" s="113" t="s">
        <v>80</v>
      </c>
      <c r="G145" s="113" t="s">
        <v>80</v>
      </c>
      <c r="H145" s="113" t="s">
        <v>80</v>
      </c>
      <c r="I145" s="113" t="s">
        <v>80</v>
      </c>
      <c r="J145" s="113" t="n">
        <v>2.18747126436782</v>
      </c>
      <c r="K145" s="113" t="n">
        <v>1.2</v>
      </c>
      <c r="L145" s="113" t="s">
        <v>80</v>
      </c>
      <c r="M145" s="113" t="n">
        <v>1.5</v>
      </c>
      <c r="N145" s="113" t="n">
        <v>0.746202342013932</v>
      </c>
      <c r="O145" s="113" t="n">
        <v>1.28144649334946</v>
      </c>
      <c r="P145" s="113" t="n">
        <v>1.48676396451472</v>
      </c>
      <c r="Q145" s="113" t="n">
        <v>0.817804972623162</v>
      </c>
      <c r="R145" s="130"/>
    </row>
    <row r="146" customFormat="false" ht="10.2" hidden="false" customHeight="true" outlineLevel="0" collapsed="false">
      <c r="A146" s="114" t="s">
        <v>120</v>
      </c>
      <c r="B146" s="133"/>
      <c r="C146" s="96"/>
      <c r="D146" s="134"/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9"/>
      <c r="P146" s="119"/>
      <c r="Q146" s="119"/>
      <c r="R146" s="64"/>
    </row>
    <row r="147" customFormat="false" ht="10.2" hidden="false" customHeight="true" outlineLevel="0" collapsed="false">
      <c r="A147" s="135" t="s">
        <v>121</v>
      </c>
      <c r="B147" s="115"/>
      <c r="C147" s="9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64"/>
    </row>
    <row r="148" customFormat="false" ht="10.2" hidden="false" customHeight="true" outlineLevel="0" collapsed="false">
      <c r="A148" s="44" t="s">
        <v>122</v>
      </c>
      <c r="B148" s="44"/>
      <c r="C148" s="96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6"/>
      <c r="Q148" s="136"/>
      <c r="R148" s="64"/>
    </row>
    <row r="149" customFormat="false" ht="10.2" hidden="false" customHeight="true" outlineLevel="0" collapsed="false">
      <c r="A149" s="46" t="s">
        <v>55</v>
      </c>
      <c r="B149" s="115"/>
    </row>
    <row r="150" customFormat="false" ht="10.2" hidden="false" customHeight="true" outlineLevel="0" collapsed="false"/>
  </sheetData>
  <mergeCells count="18">
    <mergeCell ref="A1:P1"/>
    <mergeCell ref="A3:P3"/>
    <mergeCell ref="A4:P4"/>
    <mergeCell ref="A5:P5"/>
    <mergeCell ref="A7:B8"/>
    <mergeCell ref="C7:C8"/>
    <mergeCell ref="F7:F8"/>
    <mergeCell ref="H7:H8"/>
    <mergeCell ref="I7:I8"/>
    <mergeCell ref="J7:J8"/>
    <mergeCell ref="L7:L8"/>
    <mergeCell ref="N7:N8"/>
    <mergeCell ref="O7:O8"/>
    <mergeCell ref="P7:P8"/>
    <mergeCell ref="A9:B10"/>
    <mergeCell ref="A77:R77"/>
    <mergeCell ref="A78:B79"/>
    <mergeCell ref="A80:B81"/>
  </mergeCells>
  <printOptions headings="false" gridLines="false" gridLinesSet="true" horizontalCentered="true" verticalCentered="true"/>
  <pageMargins left="0.75" right="0.75" top="0.7" bottom="0.9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1"/>
  <sheetViews>
    <sheetView showFormulas="false" showGridLines="false" showRowColHeaders="true" showZeros="true" rightToLeft="false" tabSelected="false" showOutlineSymbols="true" defaultGridColor="true" view="normal" topLeftCell="A39" colorId="64" zoomScale="125" zoomScaleNormal="125" zoomScalePageLayoutView="100" workbookViewId="0">
      <selection pane="topLeft" activeCell="A1" activeCellId="0" sqref="A1:P56"/>
    </sheetView>
  </sheetViews>
  <sheetFormatPr defaultColWidth="7.1015625" defaultRowHeight="11.1" zeroHeight="false" outlineLevelRow="0" outlineLevelCol="0"/>
  <cols>
    <col collapsed="false" customWidth="true" hidden="false" outlineLevel="0" max="1" min="1" style="138" width="1.99"/>
    <col collapsed="false" customWidth="true" hidden="false" outlineLevel="0" max="2" min="2" style="138" width="12.88"/>
    <col collapsed="false" customWidth="true" hidden="false" outlineLevel="0" max="15" min="3" style="138" width="4.66"/>
    <col collapsed="false" customWidth="true" hidden="false" outlineLevel="0" max="16" min="16" style="138" width="0.33"/>
    <col collapsed="false" customWidth="false" hidden="false" outlineLevel="0" max="257" min="17" style="138" width="7.1"/>
  </cols>
  <sheetData>
    <row r="1" customFormat="false" ht="11.1" hidden="false" customHeight="true" outlineLevel="0" collapsed="false">
      <c r="A1" s="139" t="s">
        <v>12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5.1" hidden="false" customHeight="true" outlineLevel="0" collapsed="false">
      <c r="A2" s="140"/>
      <c r="B2" s="140"/>
      <c r="C2" s="140"/>
      <c r="D2" s="140"/>
      <c r="E2" s="140"/>
      <c r="F2" s="140"/>
      <c r="G2" s="141"/>
      <c r="H2" s="141"/>
      <c r="I2" s="141"/>
      <c r="J2" s="140"/>
      <c r="K2" s="140"/>
      <c r="L2" s="140"/>
      <c r="M2" s="140"/>
      <c r="N2" s="140"/>
      <c r="O2" s="142"/>
      <c r="P2" s="142"/>
    </row>
    <row r="3" s="144" customFormat="true" ht="11.1" hidden="false" customHeight="true" outlineLevel="0" collapsed="false">
      <c r="A3" s="143" t="s">
        <v>124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s="144" customFormat="true" ht="11.1" hidden="false" customHeight="true" outlineLevel="0" collapsed="false">
      <c r="A4" s="143" t="s">
        <v>125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s="144" customFormat="true" ht="11.1" hidden="false" customHeight="true" outlineLevel="0" collapsed="false">
      <c r="A5" s="143" t="s">
        <v>126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s="144" customFormat="true" ht="11.1" hidden="false" customHeight="true" outlineLevel="0" collapsed="false">
      <c r="A6" s="143" t="s">
        <v>127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s="144" customFormat="true" ht="5.1" hidden="false" customHeight="true" outlineLevel="0" collapsed="false">
      <c r="A7" s="145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</row>
    <row r="8" s="151" customFormat="true" ht="11.1" hidden="false" customHeight="true" outlineLevel="0" collapsed="false">
      <c r="A8" s="147" t="s">
        <v>4</v>
      </c>
      <c r="B8" s="147"/>
      <c r="C8" s="148" t="s">
        <v>65</v>
      </c>
      <c r="D8" s="148" t="s">
        <v>128</v>
      </c>
      <c r="E8" s="148" t="s">
        <v>129</v>
      </c>
      <c r="F8" s="148" t="s">
        <v>130</v>
      </c>
      <c r="G8" s="148" t="s">
        <v>131</v>
      </c>
      <c r="H8" s="148" t="s">
        <v>132</v>
      </c>
      <c r="I8" s="148" t="s">
        <v>133</v>
      </c>
      <c r="J8" s="148" t="s">
        <v>134</v>
      </c>
      <c r="K8" s="148" t="s">
        <v>135</v>
      </c>
      <c r="L8" s="148" t="s">
        <v>136</v>
      </c>
      <c r="M8" s="148" t="s">
        <v>137</v>
      </c>
      <c r="N8" s="148" t="s">
        <v>138</v>
      </c>
      <c r="O8" s="149" t="s">
        <v>139</v>
      </c>
      <c r="P8" s="150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</row>
    <row r="9" customFormat="false" ht="11.1" hidden="false" customHeight="true" outlineLevel="0" collapsed="false">
      <c r="A9" s="152" t="s">
        <v>140</v>
      </c>
    </row>
    <row r="10" customFormat="false" ht="10.5" hidden="false" customHeight="true" outlineLevel="0" collapsed="false">
      <c r="A10" s="153"/>
      <c r="B10" s="154" t="s">
        <v>141</v>
      </c>
      <c r="C10" s="155" t="n">
        <v>2012</v>
      </c>
      <c r="D10" s="156" t="n">
        <v>0.7</v>
      </c>
      <c r="E10" s="156" t="n">
        <v>0.89</v>
      </c>
      <c r="F10" s="156" t="n">
        <v>0.77</v>
      </c>
      <c r="G10" s="156" t="n">
        <v>0.73</v>
      </c>
      <c r="H10" s="156" t="n">
        <v>0.62</v>
      </c>
      <c r="I10" s="156" t="n">
        <v>0.61</v>
      </c>
      <c r="J10" s="156" t="n">
        <v>0.64</v>
      </c>
      <c r="K10" s="156" t="n">
        <v>0.62</v>
      </c>
      <c r="L10" s="156" t="n">
        <v>0.76</v>
      </c>
      <c r="M10" s="156" t="n">
        <v>0.86</v>
      </c>
      <c r="N10" s="156" t="n">
        <v>0.79</v>
      </c>
      <c r="O10" s="156" t="n">
        <v>0.82</v>
      </c>
      <c r="Q10" s="157"/>
    </row>
    <row r="11" customFormat="false" ht="10.5" hidden="false" customHeight="true" outlineLevel="0" collapsed="false">
      <c r="B11" s="154"/>
      <c r="C11" s="155" t="n">
        <v>2013</v>
      </c>
      <c r="D11" s="156" t="n">
        <v>0.88</v>
      </c>
      <c r="E11" s="156" t="n">
        <v>0.75</v>
      </c>
      <c r="F11" s="156" t="n">
        <v>0.7</v>
      </c>
      <c r="G11" s="156" t="n">
        <v>0.64</v>
      </c>
      <c r="H11" s="156" t="n">
        <v>0.76</v>
      </c>
      <c r="I11" s="156" t="n">
        <v>0.94</v>
      </c>
      <c r="J11" s="156" t="n">
        <v>1.22</v>
      </c>
      <c r="K11" s="156" t="n">
        <v>1.31</v>
      </c>
      <c r="L11" s="156" t="n">
        <v>1.21</v>
      </c>
      <c r="M11" s="156" t="n">
        <v>0.98</v>
      </c>
      <c r="N11" s="156" t="n">
        <v>0.71</v>
      </c>
      <c r="O11" s="156"/>
      <c r="P11" s="158"/>
    </row>
    <row r="12" customFormat="false" ht="10.5" hidden="false" customHeight="true" outlineLevel="0" collapsed="false">
      <c r="B12" s="154" t="s">
        <v>142</v>
      </c>
      <c r="C12" s="155" t="n">
        <v>2012</v>
      </c>
      <c r="D12" s="156" t="n">
        <v>1.04</v>
      </c>
      <c r="E12" s="156" t="n">
        <v>1.17</v>
      </c>
      <c r="F12" s="156" t="n">
        <v>1.17</v>
      </c>
      <c r="G12" s="156" t="n">
        <v>1.22</v>
      </c>
      <c r="H12" s="156" t="n">
        <v>1.31</v>
      </c>
      <c r="I12" s="156" t="n">
        <v>1.26</v>
      </c>
      <c r="J12" s="156" t="n">
        <v>1.22</v>
      </c>
      <c r="K12" s="156" t="n">
        <v>1</v>
      </c>
      <c r="L12" s="156" t="n">
        <v>0.96</v>
      </c>
      <c r="M12" s="156" t="n">
        <v>1.11</v>
      </c>
      <c r="N12" s="156" t="n">
        <v>1.02</v>
      </c>
      <c r="O12" s="156" t="n">
        <v>0.85</v>
      </c>
      <c r="P12" s="158"/>
    </row>
    <row r="13" customFormat="false" ht="10.5" hidden="false" customHeight="true" outlineLevel="0" collapsed="false">
      <c r="B13" s="154"/>
      <c r="C13" s="155" t="n">
        <v>2013</v>
      </c>
      <c r="D13" s="156" t="n">
        <v>0.73</v>
      </c>
      <c r="E13" s="156" t="n">
        <v>0.5</v>
      </c>
      <c r="F13" s="156" t="n">
        <v>0.54</v>
      </c>
      <c r="G13" s="156" t="n">
        <v>0.68</v>
      </c>
      <c r="H13" s="156" t="n">
        <v>0.67</v>
      </c>
      <c r="I13" s="156" t="n">
        <v>0.7</v>
      </c>
      <c r="J13" s="156" t="n">
        <v>1.03</v>
      </c>
      <c r="K13" s="156" t="n">
        <v>1.37</v>
      </c>
      <c r="L13" s="156" t="n">
        <v>1.67</v>
      </c>
      <c r="M13" s="156" t="n">
        <v>1.62</v>
      </c>
      <c r="N13" s="156" t="n">
        <v>1.36</v>
      </c>
      <c r="O13" s="156"/>
      <c r="P13" s="158"/>
    </row>
    <row r="14" customFormat="false" ht="10.5" hidden="false" customHeight="true" outlineLevel="0" collapsed="false">
      <c r="B14" s="154" t="s">
        <v>143</v>
      </c>
      <c r="C14" s="155" t="n">
        <v>2012</v>
      </c>
      <c r="D14" s="156" t="n">
        <v>0.73</v>
      </c>
      <c r="E14" s="156" t="n">
        <v>0.8</v>
      </c>
      <c r="F14" s="156" t="n">
        <v>0.92</v>
      </c>
      <c r="G14" s="156" t="n">
        <v>1.01</v>
      </c>
      <c r="H14" s="156" t="n">
        <v>0.84</v>
      </c>
      <c r="I14" s="156" t="n">
        <v>0.82</v>
      </c>
      <c r="J14" s="156" t="n">
        <v>0.86</v>
      </c>
      <c r="K14" s="156" t="n">
        <v>0.93</v>
      </c>
      <c r="L14" s="156" t="n">
        <v>0.93</v>
      </c>
      <c r="M14" s="156" t="n">
        <v>0.92</v>
      </c>
      <c r="N14" s="156" t="n">
        <v>1.35</v>
      </c>
      <c r="O14" s="156" t="n">
        <v>1.42</v>
      </c>
      <c r="P14" s="158"/>
    </row>
    <row r="15" customFormat="false" ht="10.5" hidden="false" customHeight="true" outlineLevel="0" collapsed="false">
      <c r="B15" s="154"/>
      <c r="C15" s="155" t="n">
        <v>2013</v>
      </c>
      <c r="D15" s="156" t="n">
        <v>1.49</v>
      </c>
      <c r="E15" s="156" t="n">
        <v>1.22</v>
      </c>
      <c r="F15" s="156" t="n">
        <v>1.13</v>
      </c>
      <c r="G15" s="156" t="n">
        <v>0.74</v>
      </c>
      <c r="H15" s="156" t="n">
        <v>0.79</v>
      </c>
      <c r="I15" s="156" t="n">
        <v>0.84</v>
      </c>
      <c r="J15" s="156" t="n">
        <v>1.03</v>
      </c>
      <c r="K15" s="156" t="n">
        <v>1.06</v>
      </c>
      <c r="L15" s="156" t="n">
        <v>1.41</v>
      </c>
      <c r="M15" s="156" t="n">
        <v>1.42</v>
      </c>
      <c r="N15" s="156" t="n">
        <v>1.32</v>
      </c>
      <c r="O15" s="156"/>
      <c r="P15" s="158"/>
    </row>
    <row r="16" customFormat="false" ht="10.5" hidden="false" customHeight="true" outlineLevel="0" collapsed="false">
      <c r="B16" s="154" t="s">
        <v>144</v>
      </c>
      <c r="C16" s="155" t="n">
        <v>2012</v>
      </c>
      <c r="D16" s="156" t="n">
        <v>1.12</v>
      </c>
      <c r="E16" s="156" t="n">
        <v>1.15</v>
      </c>
      <c r="F16" s="156" t="n">
        <v>1.21</v>
      </c>
      <c r="G16" s="156" t="n">
        <v>1.21</v>
      </c>
      <c r="H16" s="156" t="n">
        <v>1.18</v>
      </c>
      <c r="I16" s="156" t="n">
        <v>1.08</v>
      </c>
      <c r="J16" s="156" t="n">
        <v>1.02</v>
      </c>
      <c r="K16" s="156" t="n">
        <v>1.03</v>
      </c>
      <c r="L16" s="156" t="n">
        <v>1.03</v>
      </c>
      <c r="M16" s="156" t="n">
        <v>1.04</v>
      </c>
      <c r="N16" s="156" t="n">
        <v>1.12</v>
      </c>
      <c r="O16" s="156" t="n">
        <v>1.24</v>
      </c>
      <c r="P16" s="158"/>
    </row>
    <row r="17" customFormat="false" ht="10.5" hidden="false" customHeight="true" outlineLevel="0" collapsed="false">
      <c r="B17" s="154"/>
      <c r="C17" s="155" t="n">
        <v>2013</v>
      </c>
      <c r="D17" s="156" t="n">
        <v>1.29</v>
      </c>
      <c r="E17" s="156" t="n">
        <v>1.28</v>
      </c>
      <c r="F17" s="156" t="n">
        <v>1.31</v>
      </c>
      <c r="G17" s="156" t="n">
        <v>1.31</v>
      </c>
      <c r="H17" s="156" t="n">
        <v>1.25</v>
      </c>
      <c r="I17" s="156" t="n">
        <v>1.1</v>
      </c>
      <c r="J17" s="156" t="n">
        <v>1.07</v>
      </c>
      <c r="K17" s="156" t="n">
        <v>1.07</v>
      </c>
      <c r="L17" s="156" t="n">
        <v>1.09</v>
      </c>
      <c r="M17" s="156" t="n">
        <v>1.07</v>
      </c>
      <c r="N17" s="156" t="n">
        <v>1.09</v>
      </c>
      <c r="O17" s="156"/>
    </row>
    <row r="18" customFormat="false" ht="9.6" hidden="false" customHeight="true" outlineLevel="0" collapsed="false">
      <c r="A18" s="153" t="s">
        <v>145</v>
      </c>
      <c r="C18" s="155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8"/>
    </row>
    <row r="19" customFormat="false" ht="10.5" hidden="false" customHeight="true" outlineLevel="0" collapsed="false">
      <c r="A19" s="153"/>
      <c r="B19" s="154" t="s">
        <v>146</v>
      </c>
      <c r="C19" s="155" t="n">
        <v>2012</v>
      </c>
      <c r="D19" s="156" t="n">
        <v>0.96</v>
      </c>
      <c r="E19" s="156" t="n">
        <v>0.9</v>
      </c>
      <c r="F19" s="156" t="n">
        <v>0.87</v>
      </c>
      <c r="G19" s="156" t="n">
        <v>0.73</v>
      </c>
      <c r="H19" s="156" t="n">
        <v>0.91</v>
      </c>
      <c r="I19" s="156" t="n">
        <v>1.49</v>
      </c>
      <c r="J19" s="156" t="n">
        <v>1.82</v>
      </c>
      <c r="K19" s="156" t="n">
        <v>2.57</v>
      </c>
      <c r="L19" s="156" t="n">
        <v>3.9</v>
      </c>
      <c r="M19" s="156" t="n">
        <v>3.18</v>
      </c>
      <c r="N19" s="156" t="n">
        <v>2.78</v>
      </c>
      <c r="O19" s="156" t="n">
        <v>2.62</v>
      </c>
      <c r="P19" s="158"/>
    </row>
    <row r="20" customFormat="false" ht="10.5" hidden="false" customHeight="true" outlineLevel="0" collapsed="false">
      <c r="B20" s="154"/>
      <c r="C20" s="155" t="n">
        <v>2013</v>
      </c>
      <c r="D20" s="156" t="n">
        <v>3.53</v>
      </c>
      <c r="E20" s="156" t="n">
        <v>3.91</v>
      </c>
      <c r="F20" s="156" t="n">
        <v>3.76</v>
      </c>
      <c r="G20" s="156" t="n">
        <v>4.94</v>
      </c>
      <c r="H20" s="156" t="n">
        <v>7.09</v>
      </c>
      <c r="I20" s="156" t="n">
        <v>6.49</v>
      </c>
      <c r="J20" s="156" t="n">
        <v>7.7</v>
      </c>
      <c r="K20" s="156" t="n">
        <v>5.26</v>
      </c>
      <c r="L20" s="156" t="n">
        <v>4.35</v>
      </c>
      <c r="M20" s="156" t="n">
        <v>2.98</v>
      </c>
      <c r="N20" s="156" t="n">
        <v>2.8</v>
      </c>
      <c r="O20" s="156"/>
    </row>
    <row r="21" customFormat="false" ht="10.5" hidden="false" customHeight="true" outlineLevel="0" collapsed="false">
      <c r="B21" s="154" t="s">
        <v>147</v>
      </c>
      <c r="C21" s="155" t="n">
        <v>2012</v>
      </c>
      <c r="D21" s="156" t="n">
        <v>0.86</v>
      </c>
      <c r="E21" s="156" t="n">
        <v>0.91</v>
      </c>
      <c r="F21" s="156" t="n">
        <v>0.96</v>
      </c>
      <c r="G21" s="156" t="n">
        <v>1.21</v>
      </c>
      <c r="H21" s="156" t="n">
        <v>1.33</v>
      </c>
      <c r="I21" s="156" t="n">
        <v>1.71</v>
      </c>
      <c r="J21" s="156" t="n">
        <v>2.33</v>
      </c>
      <c r="K21" s="156" t="n">
        <v>2.8</v>
      </c>
      <c r="L21" s="156" t="n">
        <v>2.4</v>
      </c>
      <c r="M21" s="156" t="n">
        <v>1.54</v>
      </c>
      <c r="N21" s="156" t="n">
        <v>0.91</v>
      </c>
      <c r="O21" s="156" t="n">
        <v>0.8</v>
      </c>
      <c r="P21" s="158"/>
    </row>
    <row r="22" customFormat="false" ht="10.5" hidden="false" customHeight="true" outlineLevel="0" collapsed="false">
      <c r="B22" s="154"/>
      <c r="C22" s="155" t="n">
        <v>2013</v>
      </c>
      <c r="D22" s="156" t="n">
        <v>0.78</v>
      </c>
      <c r="E22" s="156" t="n">
        <v>0.74</v>
      </c>
      <c r="F22" s="156" t="n">
        <v>0.69</v>
      </c>
      <c r="G22" s="156" t="n">
        <v>0.68</v>
      </c>
      <c r="H22" s="156" t="n">
        <v>0.75</v>
      </c>
      <c r="I22" s="156" t="n">
        <v>0.74</v>
      </c>
      <c r="J22" s="156" t="n">
        <v>0.57</v>
      </c>
      <c r="K22" s="156" t="n">
        <v>0.52</v>
      </c>
      <c r="L22" s="156" t="n">
        <v>0.66</v>
      </c>
      <c r="M22" s="156" t="n">
        <v>0.56</v>
      </c>
      <c r="N22" s="156" t="n">
        <v>0.51</v>
      </c>
      <c r="O22" s="156"/>
    </row>
    <row r="23" customFormat="false" ht="10.5" hidden="false" customHeight="true" outlineLevel="0" collapsed="false">
      <c r="B23" s="154" t="s">
        <v>148</v>
      </c>
      <c r="C23" s="155" t="n">
        <v>2012</v>
      </c>
      <c r="D23" s="156" t="n">
        <v>1.49</v>
      </c>
      <c r="E23" s="156" t="n">
        <v>1.31</v>
      </c>
      <c r="F23" s="156" t="n">
        <v>1.18</v>
      </c>
      <c r="G23" s="156" t="n">
        <v>1.77</v>
      </c>
      <c r="H23" s="156" t="n">
        <v>1.33</v>
      </c>
      <c r="I23" s="156" t="n">
        <v>1.11</v>
      </c>
      <c r="J23" s="156" t="n">
        <v>1.41</v>
      </c>
      <c r="K23" s="156" t="n">
        <v>1.27</v>
      </c>
      <c r="L23" s="156" t="n">
        <v>1.1</v>
      </c>
      <c r="M23" s="156" t="n">
        <v>1.58</v>
      </c>
      <c r="N23" s="156" t="n">
        <v>1.36</v>
      </c>
      <c r="O23" s="156" t="n">
        <v>1.24</v>
      </c>
      <c r="P23" s="158"/>
    </row>
    <row r="24" customFormat="false" ht="10.5" hidden="false" customHeight="true" outlineLevel="0" collapsed="false">
      <c r="B24" s="154"/>
      <c r="C24" s="155" t="n">
        <v>2013</v>
      </c>
      <c r="D24" s="156" t="n">
        <v>1.21</v>
      </c>
      <c r="E24" s="156" t="n">
        <v>1.26</v>
      </c>
      <c r="F24" s="156" t="n">
        <v>1.61</v>
      </c>
      <c r="G24" s="156" t="n">
        <v>1.8</v>
      </c>
      <c r="H24" s="156" t="n">
        <v>1.01</v>
      </c>
      <c r="I24" s="156" t="n">
        <v>1.11</v>
      </c>
      <c r="J24" s="156" t="n">
        <v>1.25</v>
      </c>
      <c r="K24" s="156" t="n">
        <v>1.37</v>
      </c>
      <c r="L24" s="156" t="n">
        <v>1.35</v>
      </c>
      <c r="M24" s="156" t="n">
        <v>1.9</v>
      </c>
      <c r="N24" s="156" t="n">
        <v>1.84</v>
      </c>
      <c r="O24" s="156"/>
    </row>
    <row r="25" customFormat="false" ht="10.5" hidden="false" customHeight="true" outlineLevel="0" collapsed="false">
      <c r="B25" s="154" t="s">
        <v>149</v>
      </c>
      <c r="C25" s="155" t="n">
        <v>2012</v>
      </c>
      <c r="D25" s="156" t="n">
        <v>0.84</v>
      </c>
      <c r="E25" s="156" t="n">
        <v>1</v>
      </c>
      <c r="F25" s="156" t="n">
        <v>1.23</v>
      </c>
      <c r="G25" s="156" t="n">
        <v>0.88</v>
      </c>
      <c r="H25" s="156" t="n">
        <v>0.71</v>
      </c>
      <c r="I25" s="156" t="n">
        <v>0.63</v>
      </c>
      <c r="J25" s="156" t="n">
        <v>0.62</v>
      </c>
      <c r="K25" s="156" t="n">
        <v>0.54</v>
      </c>
      <c r="L25" s="156" t="n">
        <v>0.49</v>
      </c>
      <c r="M25" s="156" t="n">
        <v>0.4</v>
      </c>
      <c r="N25" s="156" t="n">
        <v>0.5</v>
      </c>
      <c r="O25" s="156" t="n">
        <v>0.52</v>
      </c>
      <c r="P25" s="158"/>
    </row>
    <row r="26" customFormat="false" ht="10.5" hidden="false" customHeight="true" outlineLevel="0" collapsed="false">
      <c r="B26" s="154"/>
      <c r="C26" s="155" t="n">
        <v>2013</v>
      </c>
      <c r="D26" s="156" t="n">
        <v>0.68</v>
      </c>
      <c r="E26" s="156" t="n">
        <v>0.59</v>
      </c>
      <c r="F26" s="156" t="n">
        <v>0.64</v>
      </c>
      <c r="G26" s="156" t="n">
        <v>0.67</v>
      </c>
      <c r="H26" s="156" t="n">
        <v>1.17</v>
      </c>
      <c r="I26" s="156" t="n">
        <v>1.14</v>
      </c>
      <c r="J26" s="156" t="n">
        <v>0.82</v>
      </c>
      <c r="K26" s="156" t="n">
        <v>0.52</v>
      </c>
      <c r="L26" s="156" t="n">
        <v>0.42</v>
      </c>
      <c r="M26" s="156" t="n">
        <v>0.34</v>
      </c>
      <c r="N26" s="156" t="n">
        <v>0.38</v>
      </c>
      <c r="O26" s="156"/>
      <c r="P26" s="158"/>
    </row>
    <row r="27" customFormat="false" ht="10.5" hidden="false" customHeight="true" outlineLevel="0" collapsed="false">
      <c r="B27" s="154" t="s">
        <v>150</v>
      </c>
      <c r="C27" s="155" t="n">
        <v>2012</v>
      </c>
      <c r="D27" s="156" t="n">
        <v>0.78</v>
      </c>
      <c r="E27" s="156" t="n">
        <v>0.91</v>
      </c>
      <c r="F27" s="156" t="n">
        <v>1.2</v>
      </c>
      <c r="G27" s="156" t="n">
        <v>1.3</v>
      </c>
      <c r="H27" s="156" t="n">
        <v>1.17</v>
      </c>
      <c r="I27" s="156" t="n">
        <v>0.88</v>
      </c>
      <c r="J27" s="156" t="n">
        <v>0.82</v>
      </c>
      <c r="K27" s="156" t="n">
        <v>0.95</v>
      </c>
      <c r="L27" s="156" t="n">
        <v>1.1</v>
      </c>
      <c r="M27" s="156" t="n">
        <v>1.04</v>
      </c>
      <c r="N27" s="156" t="n">
        <v>1.02</v>
      </c>
      <c r="O27" s="156" t="n">
        <v>1.05</v>
      </c>
      <c r="P27" s="158"/>
    </row>
    <row r="28" customFormat="false" ht="10.5" hidden="false" customHeight="true" outlineLevel="0" collapsed="false">
      <c r="B28" s="154"/>
      <c r="C28" s="155" t="n">
        <v>2013</v>
      </c>
      <c r="D28" s="156" t="n">
        <v>0.91</v>
      </c>
      <c r="E28" s="156" t="n">
        <v>0.9</v>
      </c>
      <c r="F28" s="159" t="n">
        <v>0.9</v>
      </c>
      <c r="G28" s="156" t="n">
        <v>0.91</v>
      </c>
      <c r="H28" s="159" t="n">
        <v>0.95</v>
      </c>
      <c r="I28" s="156" t="n">
        <v>1.06</v>
      </c>
      <c r="J28" s="156" t="n">
        <v>0.82</v>
      </c>
      <c r="K28" s="156" t="n">
        <v>0.74</v>
      </c>
      <c r="L28" s="156" t="n">
        <v>0.76</v>
      </c>
      <c r="M28" s="156" t="n">
        <v>0.75</v>
      </c>
      <c r="N28" s="156" t="n">
        <v>0.67</v>
      </c>
      <c r="O28" s="156"/>
    </row>
    <row r="29" customFormat="false" ht="11.1" hidden="false" customHeight="true" outlineLevel="0" collapsed="false">
      <c r="A29" s="153" t="s">
        <v>151</v>
      </c>
      <c r="C29" s="155"/>
      <c r="D29" s="159"/>
      <c r="E29" s="159"/>
      <c r="G29" s="159"/>
      <c r="I29" s="159"/>
      <c r="J29" s="159"/>
      <c r="K29" s="159"/>
      <c r="L29" s="159"/>
      <c r="M29" s="159"/>
      <c r="N29" s="159"/>
      <c r="O29" s="159"/>
      <c r="P29" s="158"/>
    </row>
    <row r="30" customFormat="false" ht="10.5" hidden="false" customHeight="true" outlineLevel="0" collapsed="false">
      <c r="A30" s="153"/>
      <c r="B30" s="154" t="s">
        <v>152</v>
      </c>
      <c r="C30" s="155" t="n">
        <v>2012</v>
      </c>
      <c r="D30" s="156" t="n">
        <v>1.43</v>
      </c>
      <c r="E30" s="156" t="n">
        <v>1.76</v>
      </c>
      <c r="F30" s="156" t="n">
        <v>1.79</v>
      </c>
      <c r="G30" s="156" t="n">
        <v>1.63</v>
      </c>
      <c r="H30" s="156" t="n">
        <v>2.38</v>
      </c>
      <c r="I30" s="156" t="n">
        <v>1.45</v>
      </c>
      <c r="J30" s="156" t="n">
        <v>1.04</v>
      </c>
      <c r="K30" s="156" t="n">
        <v>1.78</v>
      </c>
      <c r="L30" s="156" t="n">
        <v>2.19</v>
      </c>
      <c r="M30" s="156" t="n">
        <v>2.14</v>
      </c>
      <c r="N30" s="156" t="n">
        <v>1.89</v>
      </c>
      <c r="O30" s="156" t="n">
        <v>2.24</v>
      </c>
      <c r="P30" s="158"/>
    </row>
    <row r="31" customFormat="false" ht="10.5" hidden="false" customHeight="true" outlineLevel="0" collapsed="false">
      <c r="B31" s="154"/>
      <c r="C31" s="155" t="n">
        <v>2013</v>
      </c>
      <c r="D31" s="156" t="n">
        <v>2.38</v>
      </c>
      <c r="E31" s="156" t="n">
        <v>2.19</v>
      </c>
      <c r="F31" s="156" t="n">
        <v>2.42</v>
      </c>
      <c r="G31" s="156" t="n">
        <v>2.81</v>
      </c>
      <c r="H31" s="156" t="n">
        <v>2.52</v>
      </c>
      <c r="I31" s="156" t="n">
        <v>2.64</v>
      </c>
      <c r="J31" s="156" t="n">
        <v>2.86</v>
      </c>
      <c r="K31" s="156" t="n">
        <v>1.64</v>
      </c>
      <c r="L31" s="156" t="n">
        <v>1.05</v>
      </c>
      <c r="M31" s="156" t="n">
        <v>0.97</v>
      </c>
      <c r="N31" s="156" t="n">
        <v>1.07</v>
      </c>
      <c r="O31" s="156"/>
    </row>
    <row r="32" customFormat="false" ht="10.5" hidden="false" customHeight="true" outlineLevel="0" collapsed="false">
      <c r="B32" s="154" t="s">
        <v>153</v>
      </c>
      <c r="C32" s="155" t="n">
        <v>2012</v>
      </c>
      <c r="D32" s="156" t="n">
        <v>0.86</v>
      </c>
      <c r="E32" s="156" t="n">
        <v>0.91</v>
      </c>
      <c r="F32" s="156" t="n">
        <v>0.96</v>
      </c>
      <c r="G32" s="156" t="n">
        <v>1.21</v>
      </c>
      <c r="H32" s="156" t="n">
        <v>1.33</v>
      </c>
      <c r="I32" s="156" t="n">
        <v>1.71</v>
      </c>
      <c r="J32" s="156" t="n">
        <v>2.33</v>
      </c>
      <c r="K32" s="156" t="n">
        <v>2.8</v>
      </c>
      <c r="L32" s="156" t="n">
        <v>2.4</v>
      </c>
      <c r="M32" s="156" t="n">
        <v>1.54</v>
      </c>
      <c r="N32" s="156" t="n">
        <v>0.91</v>
      </c>
      <c r="O32" s="156" t="n">
        <v>0.8</v>
      </c>
      <c r="P32" s="158"/>
    </row>
    <row r="33" customFormat="false" ht="10.5" hidden="false" customHeight="true" outlineLevel="0" collapsed="false">
      <c r="B33" s="154"/>
      <c r="C33" s="155" t="n">
        <v>2013</v>
      </c>
      <c r="D33" s="156" t="n">
        <v>1</v>
      </c>
      <c r="E33" s="156" t="n">
        <v>0.82</v>
      </c>
      <c r="F33" s="156" t="n">
        <v>0.83</v>
      </c>
      <c r="G33" s="156" t="n">
        <v>0.65</v>
      </c>
      <c r="H33" s="156" t="n">
        <v>0.99</v>
      </c>
      <c r="I33" s="156" t="n">
        <v>1.58</v>
      </c>
      <c r="J33" s="156" t="n">
        <v>1.81</v>
      </c>
      <c r="K33" s="156" t="n">
        <v>1.61</v>
      </c>
      <c r="L33" s="156" t="n">
        <v>1.39</v>
      </c>
      <c r="M33" s="156" t="n">
        <v>0.94</v>
      </c>
      <c r="N33" s="156" t="n">
        <v>0.77</v>
      </c>
      <c r="O33" s="156"/>
      <c r="P33" s="158"/>
    </row>
    <row r="34" customFormat="false" ht="10.5" hidden="false" customHeight="true" outlineLevel="0" collapsed="false">
      <c r="B34" s="154" t="s">
        <v>154</v>
      </c>
      <c r="C34" s="155" t="n">
        <v>2012</v>
      </c>
      <c r="D34" s="156" t="n">
        <v>1.31</v>
      </c>
      <c r="E34" s="156" t="n">
        <v>1.53</v>
      </c>
      <c r="F34" s="159" t="n">
        <v>2.19</v>
      </c>
      <c r="G34" s="156" t="n">
        <v>2.71</v>
      </c>
      <c r="H34" s="159" t="n">
        <v>2.94</v>
      </c>
      <c r="I34" s="156" t="n">
        <v>1.72</v>
      </c>
      <c r="J34" s="156" t="n">
        <v>1.17</v>
      </c>
      <c r="K34" s="156" t="n">
        <v>1.41</v>
      </c>
      <c r="L34" s="156" t="n">
        <v>1.81</v>
      </c>
      <c r="M34" s="156" t="n">
        <v>1.72</v>
      </c>
      <c r="N34" s="156" t="n">
        <v>1.67</v>
      </c>
      <c r="O34" s="156" t="n">
        <v>1.73</v>
      </c>
      <c r="P34" s="158"/>
    </row>
    <row r="35" customFormat="false" ht="10.5" hidden="false" customHeight="true" outlineLevel="0" collapsed="false">
      <c r="B35" s="154"/>
      <c r="C35" s="155" t="n">
        <v>2013</v>
      </c>
      <c r="D35" s="156" t="n">
        <v>1.79</v>
      </c>
      <c r="E35" s="156" t="n">
        <v>2.09</v>
      </c>
      <c r="F35" s="160" t="n">
        <v>3.33</v>
      </c>
      <c r="G35" s="156" t="n">
        <v>2.87</v>
      </c>
      <c r="H35" s="160" t="n">
        <v>2.06</v>
      </c>
      <c r="I35" s="156" t="n">
        <v>1.63</v>
      </c>
      <c r="J35" s="156" t="n">
        <v>1.7</v>
      </c>
      <c r="K35" s="156" t="n">
        <v>2.69</v>
      </c>
      <c r="L35" s="156" t="n">
        <v>2.86</v>
      </c>
      <c r="M35" s="156" t="n">
        <v>2.19</v>
      </c>
      <c r="N35" s="156" t="n">
        <v>0.98</v>
      </c>
      <c r="O35" s="156"/>
    </row>
    <row r="36" customFormat="false" ht="11.1" hidden="false" customHeight="true" outlineLevel="0" collapsed="false">
      <c r="A36" s="153" t="s">
        <v>155</v>
      </c>
      <c r="C36" s="155"/>
      <c r="D36" s="159"/>
      <c r="E36" s="159"/>
      <c r="G36" s="159"/>
      <c r="I36" s="159"/>
      <c r="J36" s="159"/>
      <c r="K36" s="159"/>
      <c r="L36" s="159"/>
      <c r="M36" s="159"/>
      <c r="N36" s="159"/>
      <c r="O36" s="159"/>
      <c r="P36" s="158"/>
    </row>
    <row r="37" customFormat="false" ht="10.5" hidden="false" customHeight="true" outlineLevel="0" collapsed="false">
      <c r="A37" s="153"/>
      <c r="B37" s="154" t="s">
        <v>156</v>
      </c>
      <c r="C37" s="155" t="n">
        <v>2012</v>
      </c>
      <c r="D37" s="160" t="n">
        <v>1.23</v>
      </c>
      <c r="E37" s="160" t="n">
        <v>0.94</v>
      </c>
      <c r="F37" s="160" t="n">
        <v>1</v>
      </c>
      <c r="G37" s="160" t="n">
        <v>0.91</v>
      </c>
      <c r="H37" s="160" t="n">
        <v>0.98</v>
      </c>
      <c r="I37" s="160" t="n">
        <v>1.32</v>
      </c>
      <c r="J37" s="160" t="n">
        <v>2.12</v>
      </c>
      <c r="K37" s="160" t="n">
        <v>3.22</v>
      </c>
      <c r="L37" s="160" t="n">
        <v>3.13</v>
      </c>
      <c r="M37" s="160" t="n">
        <v>1.99</v>
      </c>
      <c r="N37" s="160" t="n">
        <v>1.14</v>
      </c>
      <c r="O37" s="160" t="n">
        <v>1.42</v>
      </c>
      <c r="P37" s="158"/>
    </row>
    <row r="38" customFormat="false" ht="10.5" hidden="false" customHeight="true" outlineLevel="0" collapsed="false">
      <c r="B38" s="154"/>
      <c r="C38" s="155" t="n">
        <v>2013</v>
      </c>
      <c r="D38" s="156" t="n">
        <v>1.12</v>
      </c>
      <c r="E38" s="160" t="n">
        <v>0.97</v>
      </c>
      <c r="F38" s="160" t="n">
        <v>0.84</v>
      </c>
      <c r="G38" s="160" t="n">
        <v>0.74</v>
      </c>
      <c r="H38" s="160" t="n">
        <v>0.72</v>
      </c>
      <c r="I38" s="160" t="n">
        <v>0.71</v>
      </c>
      <c r="J38" s="160" t="n">
        <v>1.07</v>
      </c>
      <c r="K38" s="160" t="n">
        <v>1.77</v>
      </c>
      <c r="L38" s="160" t="n">
        <v>2.36</v>
      </c>
      <c r="M38" s="160" t="n">
        <v>2.1</v>
      </c>
      <c r="N38" s="160" t="n">
        <v>1.96</v>
      </c>
      <c r="O38" s="160"/>
    </row>
    <row r="39" customFormat="false" ht="10.5" hidden="false" customHeight="true" outlineLevel="0" collapsed="false">
      <c r="B39" s="154" t="s">
        <v>157</v>
      </c>
      <c r="C39" s="155" t="n">
        <v>2012</v>
      </c>
      <c r="D39" s="160" t="n">
        <v>2.85</v>
      </c>
      <c r="E39" s="160" t="n">
        <v>2.86</v>
      </c>
      <c r="F39" s="160" t="n">
        <v>2.33</v>
      </c>
      <c r="G39" s="160" t="n">
        <v>1.44</v>
      </c>
      <c r="H39" s="160" t="n">
        <v>1.13</v>
      </c>
      <c r="I39" s="160" t="n">
        <v>1.1</v>
      </c>
      <c r="J39" s="160" t="n">
        <v>1.43</v>
      </c>
      <c r="K39" s="160" t="n">
        <v>1.97</v>
      </c>
      <c r="L39" s="160" t="n">
        <v>2.34</v>
      </c>
      <c r="M39" s="160" t="s">
        <v>158</v>
      </c>
      <c r="N39" s="160" t="s">
        <v>158</v>
      </c>
      <c r="O39" s="160" t="s">
        <v>158</v>
      </c>
      <c r="P39" s="160" t="n">
        <f aca="false">+'[6]66'!Q42</f>
        <v>0</v>
      </c>
    </row>
    <row r="40" customFormat="false" ht="10.5" hidden="false" customHeight="true" outlineLevel="0" collapsed="false">
      <c r="B40" s="154"/>
      <c r="C40" s="155" t="n">
        <v>2013</v>
      </c>
      <c r="D40" s="156" t="n">
        <v>3.31</v>
      </c>
      <c r="E40" s="160" t="n">
        <v>3.2</v>
      </c>
      <c r="F40" s="160" t="n">
        <v>2.89</v>
      </c>
      <c r="G40" s="160" t="n">
        <v>2.2</v>
      </c>
      <c r="H40" s="160" t="n">
        <v>1.73</v>
      </c>
      <c r="I40" s="160" t="n">
        <v>1.61</v>
      </c>
      <c r="J40" s="160" t="n">
        <v>1.53</v>
      </c>
      <c r="K40" s="160" t="n">
        <v>1.99</v>
      </c>
      <c r="L40" s="160" t="n">
        <v>2.94</v>
      </c>
      <c r="M40" s="160" t="s">
        <v>158</v>
      </c>
      <c r="N40" s="160" t="s">
        <v>158</v>
      </c>
      <c r="O40" s="160"/>
      <c r="P40" s="158"/>
    </row>
    <row r="41" customFormat="false" ht="10.5" hidden="false" customHeight="true" outlineLevel="0" collapsed="false">
      <c r="B41" s="154" t="s">
        <v>159</v>
      </c>
      <c r="C41" s="155" t="n">
        <v>2012</v>
      </c>
      <c r="D41" s="160" t="n">
        <v>0.59</v>
      </c>
      <c r="E41" s="160" t="n">
        <v>0.69</v>
      </c>
      <c r="F41" s="160" t="n">
        <v>0.96</v>
      </c>
      <c r="G41" s="160" t="n">
        <v>0.8</v>
      </c>
      <c r="H41" s="160" t="n">
        <v>0.83</v>
      </c>
      <c r="I41" s="160" t="n">
        <v>0.77</v>
      </c>
      <c r="J41" s="160" t="n">
        <v>0.64</v>
      </c>
      <c r="K41" s="160" t="n">
        <v>0.62</v>
      </c>
      <c r="L41" s="160" t="n">
        <v>0.66</v>
      </c>
      <c r="M41" s="160" t="n">
        <v>0.7</v>
      </c>
      <c r="N41" s="160" t="n">
        <v>0.7</v>
      </c>
      <c r="O41" s="160" t="n">
        <v>0.8</v>
      </c>
      <c r="P41" s="158"/>
    </row>
    <row r="42" customFormat="false" ht="10.5" hidden="false" customHeight="true" outlineLevel="0" collapsed="false">
      <c r="B42" s="154"/>
      <c r="C42" s="155" t="n">
        <v>2013</v>
      </c>
      <c r="D42" s="156" t="n">
        <v>0.83</v>
      </c>
      <c r="E42" s="160" t="n">
        <v>0.68</v>
      </c>
      <c r="F42" s="160" t="n">
        <v>0.8</v>
      </c>
      <c r="G42" s="160" t="n">
        <v>1.18</v>
      </c>
      <c r="H42" s="160" t="n">
        <v>0.96</v>
      </c>
      <c r="I42" s="160" t="n">
        <v>0.78</v>
      </c>
      <c r="J42" s="160" t="n">
        <v>0.61</v>
      </c>
      <c r="K42" s="160" t="n">
        <v>0.62</v>
      </c>
      <c r="L42" s="160" t="n">
        <v>0.61</v>
      </c>
      <c r="M42" s="160" t="n">
        <v>0.61</v>
      </c>
      <c r="N42" s="160" t="n">
        <v>0.6</v>
      </c>
      <c r="O42" s="160"/>
      <c r="P42" s="158"/>
    </row>
    <row r="43" customFormat="false" ht="10.5" hidden="false" customHeight="true" outlineLevel="0" collapsed="false">
      <c r="B43" s="154" t="s">
        <v>160</v>
      </c>
      <c r="C43" s="155" t="n">
        <v>2012</v>
      </c>
      <c r="D43" s="160" t="n">
        <v>1.08</v>
      </c>
      <c r="E43" s="160" t="n">
        <v>1.05</v>
      </c>
      <c r="F43" s="160" t="n">
        <v>1.15</v>
      </c>
      <c r="G43" s="160" t="n">
        <v>1.16</v>
      </c>
      <c r="H43" s="160" t="n">
        <v>1.15</v>
      </c>
      <c r="I43" s="160" t="n">
        <v>1.24</v>
      </c>
      <c r="J43" s="160" t="n">
        <v>1.59</v>
      </c>
      <c r="K43" s="160" t="n">
        <v>1.6</v>
      </c>
      <c r="L43" s="160" t="n">
        <v>1.57</v>
      </c>
      <c r="M43" s="160" t="n">
        <v>1.62</v>
      </c>
      <c r="N43" s="160" t="n">
        <v>1.57</v>
      </c>
      <c r="O43" s="160" t="n">
        <v>1.59</v>
      </c>
      <c r="P43" s="158"/>
    </row>
    <row r="44" customFormat="false" ht="10.5" hidden="false" customHeight="true" outlineLevel="0" collapsed="false">
      <c r="B44" s="154"/>
      <c r="C44" s="155" t="n">
        <v>2013</v>
      </c>
      <c r="D44" s="156" t="n">
        <v>1.41</v>
      </c>
      <c r="E44" s="160" t="n">
        <v>1.33</v>
      </c>
      <c r="F44" s="160" t="n">
        <v>1.33</v>
      </c>
      <c r="G44" s="160" t="n">
        <v>1.34</v>
      </c>
      <c r="H44" s="160" t="n">
        <v>1.3</v>
      </c>
      <c r="I44" s="160" t="n">
        <v>1.26</v>
      </c>
      <c r="J44" s="160" t="n">
        <v>1.36</v>
      </c>
      <c r="K44" s="160" t="n">
        <v>1.4</v>
      </c>
      <c r="L44" s="160" t="n">
        <v>1.21</v>
      </c>
      <c r="M44" s="160" t="n">
        <v>1.11</v>
      </c>
      <c r="N44" s="160" t="n">
        <v>1.2</v>
      </c>
      <c r="O44" s="160"/>
    </row>
    <row r="45" customFormat="false" ht="10.5" hidden="false" customHeight="true" outlineLevel="0" collapsed="false">
      <c r="B45" s="154" t="s">
        <v>161</v>
      </c>
      <c r="C45" s="155" t="n">
        <v>2012</v>
      </c>
      <c r="D45" s="160" t="n">
        <v>2.71</v>
      </c>
      <c r="E45" s="160" t="n">
        <v>2.92</v>
      </c>
      <c r="F45" s="160" t="n">
        <v>2.51</v>
      </c>
      <c r="G45" s="160" t="n">
        <v>2.25</v>
      </c>
      <c r="H45" s="160" t="n">
        <v>2.13</v>
      </c>
      <c r="I45" s="160" t="n">
        <v>1.86</v>
      </c>
      <c r="J45" s="160" t="n">
        <v>2.07</v>
      </c>
      <c r="K45" s="160" t="n">
        <v>2.07</v>
      </c>
      <c r="L45" s="160" t="n">
        <v>1.62</v>
      </c>
      <c r="M45" s="160" t="n">
        <v>1.46</v>
      </c>
      <c r="N45" s="160" t="n">
        <v>1.87</v>
      </c>
      <c r="O45" s="160" t="n">
        <v>1.62</v>
      </c>
      <c r="P45" s="158"/>
    </row>
    <row r="46" customFormat="false" ht="10.5" hidden="false" customHeight="true" outlineLevel="0" collapsed="false">
      <c r="B46" s="154"/>
      <c r="C46" s="155" t="n">
        <v>2013</v>
      </c>
      <c r="D46" s="156" t="n">
        <v>2.05</v>
      </c>
      <c r="E46" s="160" t="n">
        <v>2.04</v>
      </c>
      <c r="F46" s="160" t="n">
        <v>1.7</v>
      </c>
      <c r="G46" s="160" t="n">
        <v>1.54</v>
      </c>
      <c r="H46" s="160" t="n">
        <v>1.31</v>
      </c>
      <c r="I46" s="160" t="n">
        <v>1.28</v>
      </c>
      <c r="J46" s="160" t="n">
        <v>1.29</v>
      </c>
      <c r="K46" s="160" t="n">
        <v>1.26</v>
      </c>
      <c r="L46" s="160" t="n">
        <v>1.24</v>
      </c>
      <c r="M46" s="160" t="n">
        <v>1.31</v>
      </c>
      <c r="N46" s="160" t="n">
        <v>1.36</v>
      </c>
      <c r="O46" s="160"/>
      <c r="P46" s="158"/>
    </row>
    <row r="47" customFormat="false" ht="10.5" hidden="false" customHeight="true" outlineLevel="0" collapsed="false">
      <c r="B47" s="154" t="s">
        <v>162</v>
      </c>
      <c r="C47" s="155" t="n">
        <v>2012</v>
      </c>
      <c r="D47" s="160" t="n">
        <v>3.28</v>
      </c>
      <c r="E47" s="160" t="n">
        <v>3.18</v>
      </c>
      <c r="F47" s="160" t="n">
        <v>3.11</v>
      </c>
      <c r="G47" s="160" t="n">
        <v>3.08</v>
      </c>
      <c r="H47" s="160" t="n">
        <v>2.99</v>
      </c>
      <c r="I47" s="160" t="n">
        <v>2.31</v>
      </c>
      <c r="J47" s="160" t="n">
        <v>2.69</v>
      </c>
      <c r="K47" s="160" t="n">
        <v>3.82</v>
      </c>
      <c r="L47" s="160" t="n">
        <v>4.32</v>
      </c>
      <c r="M47" s="160" t="n">
        <v>5.7</v>
      </c>
      <c r="N47" s="160" t="n">
        <v>4.42</v>
      </c>
      <c r="O47" s="160" t="n">
        <v>3.42</v>
      </c>
      <c r="P47" s="158"/>
    </row>
    <row r="48" customFormat="false" ht="10.5" hidden="false" customHeight="true" outlineLevel="0" collapsed="false">
      <c r="B48" s="154"/>
      <c r="C48" s="155" t="n">
        <v>2013</v>
      </c>
      <c r="D48" s="156" t="n">
        <v>3.69</v>
      </c>
      <c r="E48" s="160" t="n">
        <v>3.46</v>
      </c>
      <c r="F48" s="160" t="n">
        <v>3.23</v>
      </c>
      <c r="G48" s="160" t="n">
        <v>2.57</v>
      </c>
      <c r="H48" s="160" t="n">
        <v>2.37</v>
      </c>
      <c r="I48" s="160" t="n">
        <v>2.3</v>
      </c>
      <c r="J48" s="160" t="n">
        <v>2.38</v>
      </c>
      <c r="K48" s="160" t="n">
        <v>2.84</v>
      </c>
      <c r="L48" s="160" t="n">
        <v>3.45</v>
      </c>
      <c r="M48" s="160" t="n">
        <v>4.19</v>
      </c>
      <c r="N48" s="160" t="n">
        <v>4.38</v>
      </c>
      <c r="O48" s="160"/>
      <c r="P48" s="158"/>
    </row>
    <row r="49" customFormat="false" ht="10.5" hidden="false" customHeight="true" outlineLevel="0" collapsed="false">
      <c r="B49" s="154" t="s">
        <v>163</v>
      </c>
      <c r="C49" s="155" t="n">
        <v>2012</v>
      </c>
      <c r="D49" s="160" t="n">
        <v>1.01</v>
      </c>
      <c r="E49" s="160" t="n">
        <v>1.02</v>
      </c>
      <c r="F49" s="160" t="n">
        <v>1</v>
      </c>
      <c r="G49" s="160" t="n">
        <v>0.99</v>
      </c>
      <c r="H49" s="160" t="n">
        <v>0.98</v>
      </c>
      <c r="I49" s="160" t="n">
        <v>0.99</v>
      </c>
      <c r="J49" s="160" t="n">
        <v>1.01</v>
      </c>
      <c r="K49" s="160" t="n">
        <v>1.02</v>
      </c>
      <c r="L49" s="160" t="n">
        <v>1</v>
      </c>
      <c r="M49" s="160" t="n">
        <v>1</v>
      </c>
      <c r="N49" s="160" t="n">
        <v>0.99</v>
      </c>
      <c r="O49" s="160" t="n">
        <v>1.02</v>
      </c>
      <c r="P49" s="158"/>
    </row>
    <row r="50" customFormat="false" ht="10.5" hidden="false" customHeight="true" outlineLevel="0" collapsed="false">
      <c r="B50" s="154"/>
      <c r="C50" s="155" t="n">
        <v>2013</v>
      </c>
      <c r="D50" s="156" t="n">
        <v>1.09</v>
      </c>
      <c r="E50" s="160" t="n">
        <v>1.1</v>
      </c>
      <c r="F50" s="160" t="n">
        <v>1.1</v>
      </c>
      <c r="G50" s="160" t="n">
        <v>1.1</v>
      </c>
      <c r="H50" s="160" t="n">
        <v>1.1</v>
      </c>
      <c r="I50" s="160" t="n">
        <v>1.08</v>
      </c>
      <c r="J50" s="160" t="n">
        <v>1.01</v>
      </c>
      <c r="K50" s="160" t="n">
        <v>1</v>
      </c>
      <c r="L50" s="160" t="n">
        <v>1.02</v>
      </c>
      <c r="M50" s="160" t="n">
        <v>1.02</v>
      </c>
      <c r="N50" s="160" t="n">
        <v>1.06</v>
      </c>
      <c r="O50" s="160"/>
    </row>
    <row r="51" customFormat="false" ht="10.5" hidden="false" customHeight="true" outlineLevel="0" collapsed="false">
      <c r="B51" s="154" t="s">
        <v>164</v>
      </c>
      <c r="C51" s="155" t="n">
        <v>2012</v>
      </c>
      <c r="D51" s="160" t="n">
        <v>1.03</v>
      </c>
      <c r="E51" s="160" t="n">
        <v>0.91</v>
      </c>
      <c r="F51" s="160" t="n">
        <v>0.89</v>
      </c>
      <c r="G51" s="160" t="n">
        <v>0.87</v>
      </c>
      <c r="H51" s="161" t="n">
        <v>0.94</v>
      </c>
      <c r="I51" s="160" t="n">
        <v>0.96</v>
      </c>
      <c r="J51" s="160" t="n">
        <v>0.95</v>
      </c>
      <c r="K51" s="160" t="n">
        <v>0.94</v>
      </c>
      <c r="L51" s="160" t="n">
        <v>0.9</v>
      </c>
      <c r="M51" s="160" t="n">
        <v>0.84</v>
      </c>
      <c r="N51" s="160" t="n">
        <v>1.01</v>
      </c>
      <c r="O51" s="160" t="n">
        <v>1.24</v>
      </c>
      <c r="P51" s="158"/>
    </row>
    <row r="52" customFormat="false" ht="10.5" hidden="false" customHeight="true" outlineLevel="0" collapsed="false">
      <c r="A52" s="162"/>
      <c r="B52" s="162"/>
      <c r="C52" s="163" t="n">
        <v>2013</v>
      </c>
      <c r="D52" s="164" t="n">
        <v>1.33</v>
      </c>
      <c r="E52" s="165" t="n">
        <v>1.41</v>
      </c>
      <c r="F52" s="165" t="n">
        <v>1.27</v>
      </c>
      <c r="G52" s="165" t="n">
        <v>1.32</v>
      </c>
      <c r="H52" s="166" t="n">
        <v>1.12</v>
      </c>
      <c r="I52" s="165" t="n">
        <v>1.2</v>
      </c>
      <c r="J52" s="165" t="n">
        <v>1.25</v>
      </c>
      <c r="K52" s="165" t="n">
        <v>1.31</v>
      </c>
      <c r="L52" s="165" t="n">
        <v>1.22</v>
      </c>
      <c r="M52" s="165" t="n">
        <v>1.27</v>
      </c>
      <c r="N52" s="165" t="n">
        <v>1.31</v>
      </c>
      <c r="O52" s="165"/>
      <c r="P52" s="167"/>
    </row>
    <row r="53" customFormat="false" ht="0.9" hidden="false" customHeight="true" outlineLevel="0" collapsed="false">
      <c r="B53" s="168"/>
      <c r="C53" s="168"/>
      <c r="D53" s="169"/>
      <c r="E53" s="169"/>
      <c r="G53" s="161"/>
      <c r="I53" s="161"/>
      <c r="J53" s="161"/>
      <c r="K53" s="161"/>
      <c r="L53" s="161"/>
      <c r="M53" s="161"/>
      <c r="N53" s="161"/>
      <c r="O53" s="161"/>
      <c r="P53" s="158"/>
    </row>
    <row r="54" customFormat="false" ht="9" hidden="false" customHeight="true" outlineLevel="0" collapsed="false">
      <c r="A54" s="46" t="s">
        <v>165</v>
      </c>
      <c r="B54" s="168"/>
      <c r="C54" s="168"/>
      <c r="D54" s="169"/>
      <c r="E54" s="169"/>
      <c r="G54" s="161"/>
      <c r="I54" s="161"/>
      <c r="J54" s="161"/>
      <c r="K54" s="161"/>
      <c r="L54" s="161"/>
      <c r="M54" s="161"/>
      <c r="N54" s="161"/>
      <c r="O54" s="161"/>
      <c r="P54" s="158"/>
    </row>
    <row r="55" customFormat="false" ht="9" hidden="false" customHeight="true" outlineLevel="0" collapsed="false">
      <c r="A55" s="46" t="s">
        <v>55</v>
      </c>
      <c r="B55" s="170"/>
      <c r="C55" s="170"/>
      <c r="D55" s="171"/>
      <c r="E55" s="171"/>
      <c r="G55" s="172"/>
      <c r="I55" s="172"/>
      <c r="J55" s="172"/>
      <c r="K55" s="172"/>
      <c r="L55" s="172"/>
      <c r="M55" s="172"/>
      <c r="N55" s="172"/>
      <c r="O55" s="172"/>
      <c r="P55" s="144"/>
    </row>
    <row r="56" customFormat="false" ht="9" hidden="false" customHeight="true" outlineLevel="0" collapsed="false">
      <c r="A56" s="173" t="s">
        <v>166</v>
      </c>
      <c r="B56" s="174"/>
      <c r="C56" s="174"/>
      <c r="D56" s="171"/>
      <c r="E56" s="171"/>
      <c r="F56" s="171"/>
      <c r="G56" s="172"/>
      <c r="H56" s="172"/>
      <c r="I56" s="172"/>
      <c r="J56" s="172"/>
      <c r="K56" s="172"/>
      <c r="L56" s="172"/>
      <c r="M56" s="172"/>
      <c r="N56" s="172"/>
      <c r="O56" s="172"/>
      <c r="P56" s="144"/>
    </row>
    <row r="57" customFormat="false" ht="11.1" hidden="false" customHeight="true" outlineLevel="0" collapsed="false">
      <c r="C57" s="144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</row>
    <row r="58" customFormat="false" ht="11.1" hidden="false" customHeight="true" outlineLevel="0" collapsed="false"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75"/>
    </row>
    <row r="59" customFormat="false" ht="11.1" hidden="false" customHeight="true" outlineLevel="0" collapsed="false"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75"/>
    </row>
    <row r="60" customFormat="false" ht="11.1" hidden="false" customHeight="true" outlineLevel="0" collapsed="false"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75"/>
    </row>
    <row r="61" customFormat="false" ht="11.1" hidden="false" customHeight="true" outlineLevel="0" collapsed="false"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75"/>
    </row>
    <row r="62" customFormat="false" ht="11.1" hidden="false" customHeight="true" outlineLevel="0" collapsed="false">
      <c r="D62" s="175"/>
      <c r="E62" s="175"/>
      <c r="F62" s="175"/>
      <c r="G62" s="175"/>
      <c r="H62" s="175"/>
      <c r="I62" s="175"/>
      <c r="J62" s="175"/>
      <c r="K62" s="175"/>
      <c r="L62" s="159"/>
      <c r="M62" s="175"/>
      <c r="N62" s="175"/>
      <c r="O62" s="175"/>
    </row>
    <row r="63" customFormat="false" ht="11.1" hidden="false" customHeight="true" outlineLevel="0" collapsed="false">
      <c r="D63" s="175"/>
      <c r="E63" s="175"/>
      <c r="F63" s="175"/>
      <c r="G63" s="175"/>
      <c r="H63" s="175"/>
      <c r="I63" s="175"/>
      <c r="J63" s="175"/>
      <c r="K63" s="175"/>
      <c r="L63" s="159"/>
      <c r="M63" s="175"/>
      <c r="N63" s="175"/>
      <c r="O63" s="175"/>
    </row>
    <row r="64" customFormat="false" ht="11.1" hidden="false" customHeight="true" outlineLevel="0" collapsed="false">
      <c r="D64" s="175"/>
      <c r="E64" s="175"/>
      <c r="F64" s="175"/>
      <c r="G64" s="175"/>
      <c r="H64" s="175"/>
      <c r="I64" s="175"/>
      <c r="J64" s="175"/>
      <c r="K64" s="175"/>
      <c r="L64" s="159"/>
      <c r="M64" s="175"/>
      <c r="N64" s="175"/>
      <c r="O64" s="175"/>
    </row>
    <row r="65" customFormat="false" ht="11.1" hidden="false" customHeight="true" outlineLevel="0" collapsed="false">
      <c r="D65" s="175"/>
      <c r="E65" s="175"/>
      <c r="F65" s="175"/>
      <c r="G65" s="175"/>
      <c r="H65" s="175"/>
      <c r="I65" s="175"/>
      <c r="J65" s="175"/>
      <c r="K65" s="175"/>
      <c r="L65" s="159"/>
      <c r="M65" s="175"/>
      <c r="N65" s="175"/>
      <c r="O65" s="175"/>
    </row>
    <row r="66" customFormat="false" ht="11.1" hidden="false" customHeight="true" outlineLevel="0" collapsed="false">
      <c r="D66" s="175"/>
      <c r="E66" s="175"/>
      <c r="F66" s="175"/>
      <c r="G66" s="175"/>
      <c r="H66" s="175"/>
      <c r="I66" s="175"/>
      <c r="J66" s="175"/>
      <c r="K66" s="175"/>
      <c r="L66" s="159"/>
      <c r="M66" s="175"/>
      <c r="N66" s="175"/>
      <c r="O66" s="175"/>
    </row>
    <row r="67" customFormat="false" ht="11.1" hidden="false" customHeight="true" outlineLevel="0" collapsed="false">
      <c r="D67" s="175"/>
      <c r="E67" s="175"/>
      <c r="F67" s="175"/>
      <c r="G67" s="175"/>
      <c r="H67" s="175"/>
      <c r="I67" s="175"/>
      <c r="J67" s="175"/>
      <c r="K67" s="175"/>
      <c r="L67" s="159"/>
      <c r="M67" s="175"/>
      <c r="N67" s="175"/>
      <c r="O67" s="175"/>
    </row>
    <row r="68" customFormat="false" ht="11.1" hidden="false" customHeight="true" outlineLevel="0" collapsed="false">
      <c r="D68" s="175"/>
      <c r="E68" s="175"/>
      <c r="F68" s="175"/>
      <c r="G68" s="175"/>
      <c r="H68" s="175"/>
      <c r="I68" s="175"/>
      <c r="J68" s="175"/>
      <c r="K68" s="175"/>
      <c r="L68" s="159"/>
      <c r="M68" s="175"/>
      <c r="N68" s="175"/>
      <c r="O68" s="175"/>
    </row>
    <row r="69" customFormat="false" ht="11.1" hidden="false" customHeight="true" outlineLevel="0" collapsed="false">
      <c r="D69" s="175"/>
      <c r="E69" s="175"/>
      <c r="F69" s="175"/>
      <c r="G69" s="175"/>
      <c r="H69" s="175"/>
      <c r="I69" s="175"/>
      <c r="J69" s="175"/>
      <c r="K69" s="175"/>
      <c r="L69" s="159"/>
      <c r="M69" s="175"/>
      <c r="N69" s="175"/>
      <c r="O69" s="175"/>
    </row>
    <row r="70" customFormat="false" ht="11.1" hidden="false" customHeight="true" outlineLevel="0" collapsed="false">
      <c r="D70" s="175"/>
      <c r="E70" s="175"/>
      <c r="F70" s="175"/>
      <c r="G70" s="175"/>
      <c r="H70" s="175"/>
      <c r="I70" s="175"/>
      <c r="J70" s="175"/>
      <c r="K70" s="175"/>
      <c r="L70" s="159"/>
      <c r="M70" s="175"/>
      <c r="N70" s="175"/>
      <c r="O70" s="175"/>
    </row>
    <row r="71" customFormat="false" ht="11.1" hidden="false" customHeight="true" outlineLevel="0" collapsed="false">
      <c r="D71" s="175"/>
      <c r="E71" s="175"/>
      <c r="F71" s="175"/>
      <c r="G71" s="175"/>
      <c r="H71" s="175"/>
      <c r="I71" s="175"/>
      <c r="J71" s="175"/>
      <c r="K71" s="175"/>
      <c r="L71" s="159"/>
      <c r="M71" s="175"/>
      <c r="N71" s="175"/>
      <c r="O71" s="175"/>
    </row>
    <row r="72" customFormat="false" ht="11.1" hidden="false" customHeight="true" outlineLevel="0" collapsed="false">
      <c r="D72" s="175"/>
      <c r="E72" s="175"/>
      <c r="F72" s="175"/>
      <c r="G72" s="175"/>
      <c r="H72" s="175"/>
      <c r="I72" s="175"/>
      <c r="J72" s="175"/>
      <c r="K72" s="175"/>
      <c r="L72" s="159"/>
      <c r="M72" s="175"/>
      <c r="N72" s="175"/>
      <c r="O72" s="175"/>
    </row>
    <row r="73" customFormat="false" ht="11.1" hidden="false" customHeight="true" outlineLevel="0" collapsed="false">
      <c r="D73" s="175"/>
      <c r="E73" s="175"/>
      <c r="F73" s="175"/>
      <c r="G73" s="175"/>
      <c r="H73" s="175"/>
      <c r="I73" s="175"/>
      <c r="J73" s="175"/>
      <c r="K73" s="175"/>
      <c r="L73" s="159"/>
      <c r="M73" s="175"/>
      <c r="N73" s="175"/>
      <c r="O73" s="175"/>
    </row>
    <row r="74" customFormat="false" ht="11.1" hidden="false" customHeight="true" outlineLevel="0" collapsed="false">
      <c r="D74" s="175"/>
      <c r="E74" s="175"/>
      <c r="F74" s="175"/>
      <c r="G74" s="175"/>
      <c r="H74" s="175"/>
      <c r="I74" s="175"/>
      <c r="J74" s="175"/>
      <c r="K74" s="175"/>
      <c r="L74" s="159"/>
      <c r="M74" s="175"/>
      <c r="N74" s="175"/>
      <c r="O74" s="175"/>
    </row>
    <row r="75" customFormat="false" ht="11.1" hidden="false" customHeight="true" outlineLevel="0" collapsed="false">
      <c r="D75" s="175"/>
      <c r="E75" s="175"/>
      <c r="F75" s="175"/>
      <c r="G75" s="175"/>
      <c r="H75" s="175"/>
      <c r="I75" s="175"/>
      <c r="J75" s="175"/>
      <c r="K75" s="175"/>
      <c r="L75" s="159"/>
      <c r="M75" s="175"/>
      <c r="N75" s="175"/>
      <c r="O75" s="175"/>
    </row>
    <row r="76" customFormat="false" ht="11.1" hidden="false" customHeight="true" outlineLevel="0" collapsed="false">
      <c r="D76" s="175"/>
      <c r="E76" s="175"/>
      <c r="F76" s="175"/>
      <c r="G76" s="175"/>
      <c r="H76" s="175"/>
      <c r="I76" s="175"/>
      <c r="J76" s="175"/>
      <c r="K76" s="175"/>
      <c r="L76" s="159"/>
      <c r="M76" s="175"/>
      <c r="N76" s="175"/>
      <c r="O76" s="175"/>
    </row>
    <row r="77" customFormat="false" ht="11.1" hidden="false" customHeight="true" outlineLevel="0" collapsed="false">
      <c r="D77" s="175"/>
      <c r="E77" s="175"/>
      <c r="F77" s="175"/>
      <c r="G77" s="175"/>
      <c r="H77" s="175"/>
      <c r="I77" s="175"/>
      <c r="J77" s="175"/>
      <c r="K77" s="175"/>
      <c r="L77" s="159"/>
      <c r="M77" s="175"/>
      <c r="N77" s="175"/>
      <c r="O77" s="175"/>
    </row>
    <row r="78" customFormat="false" ht="11.1" hidden="false" customHeight="true" outlineLevel="0" collapsed="false">
      <c r="L78" s="158"/>
    </row>
    <row r="79" customFormat="false" ht="11.1" hidden="false" customHeight="true" outlineLevel="0" collapsed="false">
      <c r="L79" s="158"/>
    </row>
    <row r="80" customFormat="false" ht="11.1" hidden="false" customHeight="true" outlineLevel="0" collapsed="false">
      <c r="L80" s="158"/>
    </row>
    <row r="81" customFormat="false" ht="11.1" hidden="false" customHeight="true" outlineLevel="0" collapsed="false">
      <c r="L81" s="158"/>
    </row>
  </sheetData>
  <mergeCells count="6">
    <mergeCell ref="A1:P1"/>
    <mergeCell ref="A3:P3"/>
    <mergeCell ref="A4:P4"/>
    <mergeCell ref="A5:P5"/>
    <mergeCell ref="A6:P6"/>
    <mergeCell ref="A8:B8"/>
  </mergeCells>
  <printOptions headings="false" gridLines="false" gridLinesSet="true" horizontalCentered="true" verticalCentered="true"/>
  <pageMargins left="0.75" right="0.75" top="0.520138888888889" bottom="0.420138888888889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Q31"/>
    </sheetView>
  </sheetViews>
  <sheetFormatPr defaultColWidth="6.9921875" defaultRowHeight="11.1" zeroHeight="false" outlineLevelRow="0" outlineLevelCol="0"/>
  <cols>
    <col collapsed="false" customWidth="true" hidden="false" outlineLevel="0" max="1" min="1" style="176" width="9.99"/>
    <col collapsed="false" customWidth="true" hidden="false" outlineLevel="0" max="4" min="2" style="176" width="4.66"/>
    <col collapsed="false" customWidth="true" hidden="false" outlineLevel="0" max="5" min="5" style="176" width="1.32"/>
    <col collapsed="false" customWidth="true" hidden="false" outlineLevel="0" max="8" min="6" style="176" width="4.66"/>
    <col collapsed="false" customWidth="true" hidden="false" outlineLevel="0" max="9" min="9" style="176" width="1.32"/>
    <col collapsed="false" customWidth="true" hidden="false" outlineLevel="0" max="11" min="10" style="176" width="4.66"/>
    <col collapsed="false" customWidth="true" hidden="false" outlineLevel="0" max="12" min="12" style="176" width="5.43"/>
    <col collapsed="false" customWidth="true" hidden="false" outlineLevel="0" max="13" min="13" style="176" width="1.32"/>
    <col collapsed="false" customWidth="true" hidden="false" outlineLevel="0" max="16" min="14" style="176" width="4.66"/>
    <col collapsed="false" customWidth="true" hidden="false" outlineLevel="0" max="17" min="17" style="176" width="0.87"/>
    <col collapsed="false" customWidth="false" hidden="false" outlineLevel="0" max="257" min="18" style="176" width="6.99"/>
  </cols>
  <sheetData>
    <row r="1" customFormat="false" ht="11.1" hidden="false" customHeight="true" outlineLevel="0" collapsed="false">
      <c r="A1" s="177" t="s">
        <v>16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</row>
    <row r="2" customFormat="false" ht="9.9" hidden="false" customHeight="true" outlineLevel="0" collapsed="false">
      <c r="A2" s="178"/>
      <c r="B2" s="179"/>
      <c r="C2" s="179"/>
      <c r="D2" s="179"/>
      <c r="E2" s="179"/>
      <c r="F2" s="179"/>
      <c r="G2" s="179"/>
      <c r="H2" s="180"/>
      <c r="I2" s="178"/>
      <c r="J2" s="179"/>
      <c r="K2" s="179"/>
      <c r="L2" s="179"/>
      <c r="M2" s="179"/>
      <c r="N2" s="179"/>
      <c r="O2" s="179"/>
      <c r="P2" s="178"/>
      <c r="Q2" s="180"/>
    </row>
    <row r="3" customFormat="false" ht="11.1" hidden="false" customHeight="true" outlineLevel="0" collapsed="false">
      <c r="A3" s="181" t="s">
        <v>16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</row>
    <row r="4" customFormat="false" ht="11.1" hidden="false" customHeight="true" outlineLevel="0" collapsed="false">
      <c r="A4" s="177" t="s">
        <v>169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</row>
    <row r="5" customFormat="false" ht="11.1" hidden="false" customHeight="true" outlineLevel="0" collapsed="false">
      <c r="A5" s="177" t="s">
        <v>170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</row>
    <row r="6" customFormat="false" ht="5.1" hidden="false" customHeight="true" outlineLevel="0" collapsed="false">
      <c r="A6" s="182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4"/>
      <c r="Q6" s="184"/>
    </row>
    <row r="7" customFormat="false" ht="11.1" hidden="false" customHeight="true" outlineLevel="0" collapsed="false">
      <c r="A7" s="185"/>
      <c r="B7" s="186"/>
      <c r="C7" s="187" t="s">
        <v>171</v>
      </c>
      <c r="D7" s="186"/>
      <c r="E7" s="188"/>
      <c r="F7" s="186"/>
      <c r="G7" s="187" t="s">
        <v>172</v>
      </c>
      <c r="H7" s="186"/>
      <c r="I7" s="188"/>
      <c r="J7" s="186"/>
      <c r="K7" s="187" t="s">
        <v>173</v>
      </c>
      <c r="L7" s="186"/>
      <c r="M7" s="188"/>
      <c r="N7" s="186"/>
      <c r="O7" s="187" t="s">
        <v>174</v>
      </c>
      <c r="P7" s="186"/>
      <c r="Q7" s="188"/>
      <c r="R7" s="189"/>
      <c r="S7" s="189"/>
      <c r="T7" s="189"/>
      <c r="U7" s="189"/>
      <c r="V7" s="189"/>
    </row>
    <row r="8" customFormat="false" ht="11.1" hidden="false" customHeight="true" outlineLevel="0" collapsed="false">
      <c r="A8" s="190" t="s">
        <v>175</v>
      </c>
      <c r="B8" s="191" t="n">
        <v>2012</v>
      </c>
      <c r="C8" s="191" t="n">
        <v>2013</v>
      </c>
      <c r="D8" s="191" t="s">
        <v>176</v>
      </c>
      <c r="E8" s="191"/>
      <c r="F8" s="191" t="n">
        <v>2012</v>
      </c>
      <c r="G8" s="191" t="n">
        <v>2013</v>
      </c>
      <c r="H8" s="191" t="s">
        <v>176</v>
      </c>
      <c r="I8" s="191"/>
      <c r="J8" s="191" t="n">
        <v>2012</v>
      </c>
      <c r="K8" s="191" t="n">
        <v>2013</v>
      </c>
      <c r="L8" s="191" t="s">
        <v>176</v>
      </c>
      <c r="M8" s="191"/>
      <c r="N8" s="191" t="n">
        <v>2012</v>
      </c>
      <c r="O8" s="191" t="n">
        <v>2013</v>
      </c>
      <c r="P8" s="191" t="s">
        <v>176</v>
      </c>
      <c r="Q8" s="191"/>
      <c r="R8" s="189"/>
      <c r="S8" s="189"/>
      <c r="T8" s="189"/>
      <c r="U8" s="189"/>
      <c r="V8" s="189"/>
    </row>
    <row r="9" customFormat="false" ht="0.9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84"/>
      <c r="N9" s="192"/>
      <c r="O9" s="192"/>
      <c r="P9" s="192"/>
      <c r="Q9" s="192"/>
      <c r="R9" s="189"/>
      <c r="S9" s="189"/>
      <c r="T9" s="189"/>
      <c r="U9" s="189"/>
      <c r="V9" s="189"/>
    </row>
    <row r="10" customFormat="false" ht="11.1" hidden="false" customHeight="true" outlineLevel="0" collapsed="false">
      <c r="A10" s="193" t="s">
        <v>177</v>
      </c>
      <c r="B10" s="194" t="n">
        <v>9.71375</v>
      </c>
      <c r="C10" s="194"/>
      <c r="D10" s="194"/>
      <c r="E10" s="195"/>
      <c r="F10" s="194" t="n">
        <v>11.9329166666667</v>
      </c>
      <c r="G10" s="194"/>
      <c r="H10" s="194"/>
      <c r="I10" s="195"/>
      <c r="J10" s="194" t="n">
        <v>7.89166666666667</v>
      </c>
      <c r="K10" s="194"/>
      <c r="L10" s="194"/>
      <c r="M10" s="195"/>
      <c r="N10" s="194" t="n">
        <v>9.58591666666667</v>
      </c>
      <c r="O10" s="194"/>
      <c r="P10" s="194"/>
      <c r="Q10" s="195"/>
      <c r="R10" s="189"/>
      <c r="S10" s="189"/>
      <c r="T10" s="189"/>
      <c r="U10" s="189"/>
      <c r="V10" s="189"/>
    </row>
    <row r="11" customFormat="false" ht="0.9" hidden="false" customHeight="true" outlineLevel="0" collapsed="false">
      <c r="A11" s="184"/>
      <c r="B11" s="196"/>
      <c r="C11" s="196"/>
      <c r="D11" s="197"/>
      <c r="E11" s="196"/>
      <c r="F11" s="196"/>
      <c r="G11" s="196"/>
      <c r="H11" s="197"/>
      <c r="I11" s="196"/>
      <c r="J11" s="196"/>
      <c r="K11" s="196"/>
      <c r="L11" s="197"/>
      <c r="M11" s="196"/>
      <c r="N11" s="196"/>
      <c r="O11" s="196"/>
      <c r="P11" s="197"/>
      <c r="Q11" s="196"/>
      <c r="R11" s="189"/>
      <c r="S11" s="189"/>
      <c r="T11" s="189"/>
      <c r="U11" s="189"/>
      <c r="V11" s="189"/>
    </row>
    <row r="12" customFormat="false" ht="0.9" hidden="false" customHeight="true" outlineLevel="0" collapsed="false">
      <c r="A12" s="184"/>
      <c r="B12" s="196"/>
      <c r="C12" s="196"/>
      <c r="D12" s="198"/>
      <c r="E12" s="199"/>
      <c r="F12" s="196"/>
      <c r="G12" s="196"/>
      <c r="H12" s="198"/>
      <c r="I12" s="199"/>
      <c r="J12" s="196"/>
      <c r="K12" s="196"/>
      <c r="L12" s="198"/>
      <c r="M12" s="199"/>
      <c r="N12" s="196"/>
      <c r="O12" s="196"/>
      <c r="P12" s="198"/>
      <c r="Q12" s="199"/>
      <c r="R12" s="200"/>
      <c r="S12" s="200"/>
      <c r="T12" s="189"/>
      <c r="U12" s="189"/>
      <c r="V12" s="189"/>
    </row>
    <row r="13" customFormat="false" ht="11.1" hidden="false" customHeight="true" outlineLevel="0" collapsed="false">
      <c r="A13" s="201" t="s">
        <v>128</v>
      </c>
      <c r="B13" s="198" t="n">
        <v>9.09</v>
      </c>
      <c r="C13" s="198" t="n">
        <v>10.5</v>
      </c>
      <c r="D13" s="198" t="n">
        <v>15.5115511551155</v>
      </c>
      <c r="E13" s="199"/>
      <c r="F13" s="198" t="n">
        <v>11.7</v>
      </c>
      <c r="G13" s="198" t="n">
        <v>12.6026</v>
      </c>
      <c r="H13" s="198" t="n">
        <v>7.71452991452992</v>
      </c>
      <c r="I13" s="199"/>
      <c r="J13" s="198" t="n">
        <v>8.4</v>
      </c>
      <c r="K13" s="198" t="n">
        <v>8.2</v>
      </c>
      <c r="L13" s="198" t="n">
        <v>-2.38095238095239</v>
      </c>
      <c r="M13" s="199"/>
      <c r="N13" s="198" t="n">
        <v>9.297</v>
      </c>
      <c r="O13" s="198" t="n">
        <v>9.752</v>
      </c>
      <c r="P13" s="198" t="n">
        <v>4.89405184468108</v>
      </c>
      <c r="Q13" s="202"/>
      <c r="R13" s="203"/>
      <c r="S13" s="189"/>
      <c r="T13" s="189"/>
      <c r="U13" s="189"/>
      <c r="V13" s="189"/>
    </row>
    <row r="14" customFormat="false" ht="11.1" hidden="false" customHeight="true" outlineLevel="0" collapsed="false">
      <c r="A14" s="201" t="s">
        <v>129</v>
      </c>
      <c r="B14" s="204" t="n">
        <v>9.42</v>
      </c>
      <c r="C14" s="204" t="n">
        <v>10.52</v>
      </c>
      <c r="D14" s="198" t="n">
        <v>11.6772823779193</v>
      </c>
      <c r="E14" s="202"/>
      <c r="F14" s="204" t="n">
        <v>11.78</v>
      </c>
      <c r="G14" s="204" t="n">
        <v>12.65</v>
      </c>
      <c r="H14" s="198" t="n">
        <v>7.38539898132429</v>
      </c>
      <c r="I14" s="202"/>
      <c r="J14" s="204" t="n">
        <v>8</v>
      </c>
      <c r="K14" s="204" t="n">
        <v>8</v>
      </c>
      <c r="L14" s="198" t="n">
        <v>0</v>
      </c>
      <c r="M14" s="202"/>
      <c r="N14" s="204" t="n">
        <v>9.62</v>
      </c>
      <c r="O14" s="204" t="n">
        <v>9.78</v>
      </c>
      <c r="P14" s="198" t="n">
        <v>1.66320166320166</v>
      </c>
      <c r="Q14" s="202"/>
      <c r="R14" s="205"/>
      <c r="S14" s="189"/>
      <c r="T14" s="189"/>
      <c r="U14" s="189"/>
      <c r="V14" s="189"/>
    </row>
    <row r="15" customFormat="false" ht="11.1" hidden="false" customHeight="true" outlineLevel="0" collapsed="false">
      <c r="A15" s="201" t="s">
        <v>130</v>
      </c>
      <c r="B15" s="204" t="n">
        <v>9.5</v>
      </c>
      <c r="C15" s="204" t="n">
        <v>10.5</v>
      </c>
      <c r="D15" s="198" t="n">
        <v>10.5263157894737</v>
      </c>
      <c r="E15" s="202"/>
      <c r="F15" s="204" t="n">
        <v>11.94</v>
      </c>
      <c r="G15" s="204" t="n">
        <v>12.6</v>
      </c>
      <c r="H15" s="198" t="n">
        <v>5.52763819095476</v>
      </c>
      <c r="I15" s="202"/>
      <c r="J15" s="204" t="n">
        <v>8</v>
      </c>
      <c r="K15" s="204" t="n">
        <v>7.9</v>
      </c>
      <c r="L15" s="198" t="n">
        <v>-1.25</v>
      </c>
      <c r="M15" s="202"/>
      <c r="N15" s="204" t="n">
        <v>9.67</v>
      </c>
      <c r="O15" s="204" t="n">
        <v>9.8</v>
      </c>
      <c r="P15" s="198" t="n">
        <v>1.34436401240952</v>
      </c>
      <c r="Q15" s="202"/>
      <c r="R15" s="205"/>
      <c r="S15" s="189"/>
      <c r="T15" s="189"/>
      <c r="U15" s="189"/>
      <c r="V15" s="189"/>
    </row>
    <row r="16" customFormat="false" ht="11.1" hidden="false" customHeight="true" outlineLevel="0" collapsed="false">
      <c r="A16" s="201" t="s">
        <v>131</v>
      </c>
      <c r="B16" s="204" t="n">
        <v>9.455</v>
      </c>
      <c r="C16" s="204" t="n">
        <v>10.5</v>
      </c>
      <c r="D16" s="198" t="n">
        <v>11.0523532522475</v>
      </c>
      <c r="E16" s="202"/>
      <c r="F16" s="204" t="n">
        <v>11.695</v>
      </c>
      <c r="G16" s="204" t="n">
        <v>12.62</v>
      </c>
      <c r="H16" s="198" t="n">
        <v>7.90936297563061</v>
      </c>
      <c r="I16" s="202"/>
      <c r="J16" s="204" t="n">
        <v>8</v>
      </c>
      <c r="K16" s="204" t="n">
        <v>7.8</v>
      </c>
      <c r="L16" s="198" t="n">
        <v>-2.5</v>
      </c>
      <c r="M16" s="202"/>
      <c r="N16" s="204" t="n">
        <v>9.654</v>
      </c>
      <c r="O16" s="204" t="n">
        <v>9.85</v>
      </c>
      <c r="P16" s="198" t="n">
        <v>2.03024652993578</v>
      </c>
      <c r="Q16" s="202"/>
      <c r="R16" s="205"/>
      <c r="S16" s="189"/>
      <c r="T16" s="189"/>
      <c r="U16" s="189"/>
      <c r="V16" s="189"/>
    </row>
    <row r="17" customFormat="false" ht="11.1" hidden="false" customHeight="true" outlineLevel="0" collapsed="false">
      <c r="A17" s="201" t="s">
        <v>132</v>
      </c>
      <c r="B17" s="204" t="n">
        <v>9.45</v>
      </c>
      <c r="C17" s="204" t="n">
        <v>10.51</v>
      </c>
      <c r="D17" s="198" t="n">
        <v>11.2169312169312</v>
      </c>
      <c r="E17" s="202"/>
      <c r="F17" s="204" t="n">
        <v>11.75</v>
      </c>
      <c r="G17" s="204" t="n">
        <v>12.62</v>
      </c>
      <c r="H17" s="198" t="n">
        <v>7.40425531914892</v>
      </c>
      <c r="I17" s="202"/>
      <c r="J17" s="204" t="n">
        <v>8</v>
      </c>
      <c r="K17" s="204" t="n">
        <v>7.8</v>
      </c>
      <c r="L17" s="198" t="n">
        <v>-2.5</v>
      </c>
      <c r="M17" s="202"/>
      <c r="N17" s="204" t="n">
        <v>9.6</v>
      </c>
      <c r="O17" s="204" t="n">
        <v>9.07</v>
      </c>
      <c r="P17" s="198" t="n">
        <v>-5.52083333333333</v>
      </c>
      <c r="Q17" s="202"/>
      <c r="R17" s="205"/>
      <c r="S17" s="189"/>
      <c r="T17" s="189"/>
      <c r="U17" s="189"/>
      <c r="V17" s="189"/>
    </row>
    <row r="18" customFormat="false" ht="11.1" hidden="false" customHeight="true" outlineLevel="0" collapsed="false">
      <c r="A18" s="201" t="s">
        <v>133</v>
      </c>
      <c r="B18" s="204" t="n">
        <v>9.05</v>
      </c>
      <c r="C18" s="204" t="n">
        <v>10.5</v>
      </c>
      <c r="D18" s="198" t="n">
        <v>16.0220994475138</v>
      </c>
      <c r="E18" s="202"/>
      <c r="F18" s="204" t="n">
        <v>11.3</v>
      </c>
      <c r="G18" s="204" t="n">
        <v>12.65</v>
      </c>
      <c r="H18" s="198" t="n">
        <v>11.9469026548672</v>
      </c>
      <c r="I18" s="202"/>
      <c r="J18" s="204" t="n">
        <v>8</v>
      </c>
      <c r="K18" s="204" t="n">
        <v>7.8</v>
      </c>
      <c r="L18" s="198" t="n">
        <v>-2.5</v>
      </c>
      <c r="M18" s="202"/>
      <c r="N18" s="204" t="n">
        <v>9.5</v>
      </c>
      <c r="O18" s="204" t="n">
        <v>9.53</v>
      </c>
      <c r="P18" s="198" t="n">
        <v>0.315789473684203</v>
      </c>
      <c r="Q18" s="202"/>
      <c r="R18" s="205"/>
      <c r="S18" s="189"/>
      <c r="T18" s="189"/>
      <c r="U18" s="189"/>
      <c r="V18" s="189"/>
    </row>
    <row r="19" customFormat="false" ht="11.1" hidden="false" customHeight="true" outlineLevel="0" collapsed="false">
      <c r="A19" s="201" t="s">
        <v>134</v>
      </c>
      <c r="B19" s="204" t="n">
        <v>9.1</v>
      </c>
      <c r="C19" s="204" t="n">
        <v>10.5</v>
      </c>
      <c r="D19" s="198" t="n">
        <v>15.3846153846154</v>
      </c>
      <c r="E19" s="202"/>
      <c r="F19" s="204" t="n">
        <v>11.45</v>
      </c>
      <c r="G19" s="204" t="n">
        <v>12.53</v>
      </c>
      <c r="H19" s="198" t="n">
        <v>9.43231441048036</v>
      </c>
      <c r="I19" s="202"/>
      <c r="J19" s="204" t="n">
        <v>7.6</v>
      </c>
      <c r="K19" s="204" t="n">
        <v>7.9</v>
      </c>
      <c r="L19" s="198" t="n">
        <v>3.94736842105263</v>
      </c>
      <c r="M19" s="202"/>
      <c r="N19" s="204" t="n">
        <v>9.43</v>
      </c>
      <c r="O19" s="204" t="n">
        <v>9.6</v>
      </c>
      <c r="P19" s="198" t="n">
        <v>1.80275715800635</v>
      </c>
      <c r="Q19" s="202"/>
      <c r="R19" s="189"/>
      <c r="S19" s="189"/>
      <c r="T19" s="189"/>
      <c r="U19" s="189"/>
      <c r="V19" s="189"/>
    </row>
    <row r="20" customFormat="false" ht="11.1" hidden="false" customHeight="true" outlineLevel="0" collapsed="false">
      <c r="A20" s="201" t="s">
        <v>135</v>
      </c>
      <c r="B20" s="204" t="n">
        <v>9.1</v>
      </c>
      <c r="C20" s="204" t="n">
        <v>10.6</v>
      </c>
      <c r="D20" s="198" t="n">
        <v>16.4835164835165</v>
      </c>
      <c r="E20" s="202"/>
      <c r="F20" s="204" t="n">
        <v>11.4</v>
      </c>
      <c r="G20" s="204" t="n">
        <v>12.55</v>
      </c>
      <c r="H20" s="199" t="n">
        <v>10.0877192982456</v>
      </c>
      <c r="I20" s="202"/>
      <c r="J20" s="204" t="n">
        <v>7.5</v>
      </c>
      <c r="K20" s="204" t="n">
        <v>8</v>
      </c>
      <c r="L20" s="198" t="n">
        <v>6.66666666666667</v>
      </c>
      <c r="M20" s="202"/>
      <c r="N20" s="204" t="n">
        <v>9.45</v>
      </c>
      <c r="O20" s="204" t="n">
        <v>9.65</v>
      </c>
      <c r="P20" s="198" t="n">
        <v>2.11640211640214</v>
      </c>
      <c r="Q20" s="202"/>
      <c r="R20" s="189"/>
      <c r="S20" s="189"/>
      <c r="T20" s="189"/>
      <c r="U20" s="189"/>
      <c r="V20" s="189"/>
    </row>
    <row r="21" customFormat="false" ht="11.1" hidden="false" customHeight="true" outlineLevel="0" collapsed="false">
      <c r="A21" s="201" t="s">
        <v>136</v>
      </c>
      <c r="B21" s="204" t="n">
        <v>10.5</v>
      </c>
      <c r="C21" s="204" t="n">
        <v>10.63</v>
      </c>
      <c r="D21" s="198" t="n">
        <v>1.23809523809524</v>
      </c>
      <c r="E21" s="202"/>
      <c r="F21" s="204" t="n">
        <v>12.2</v>
      </c>
      <c r="G21" s="204" t="n">
        <v>12.5</v>
      </c>
      <c r="H21" s="199" t="n">
        <v>2.45901639344264</v>
      </c>
      <c r="I21" s="202"/>
      <c r="J21" s="204" t="n">
        <v>7.8</v>
      </c>
      <c r="K21" s="204" t="n">
        <v>8</v>
      </c>
      <c r="L21" s="198" t="n">
        <v>2.56410256410258</v>
      </c>
      <c r="M21" s="202"/>
      <c r="N21" s="204" t="n">
        <v>9.5</v>
      </c>
      <c r="O21" s="204" t="n">
        <v>9.65</v>
      </c>
      <c r="P21" s="198" t="n">
        <v>1.57894736842106</v>
      </c>
      <c r="Q21" s="202"/>
      <c r="R21" s="206"/>
      <c r="S21" s="189"/>
      <c r="T21" s="189"/>
      <c r="U21" s="189"/>
      <c r="V21" s="189"/>
    </row>
    <row r="22" customFormat="false" ht="11.1" hidden="false" customHeight="true" outlineLevel="0" collapsed="false">
      <c r="A22" s="201" t="s">
        <v>137</v>
      </c>
      <c r="B22" s="204" t="n">
        <v>10.65</v>
      </c>
      <c r="C22" s="204" t="n">
        <v>10.53</v>
      </c>
      <c r="D22" s="198" t="n">
        <v>-1.12676056338029</v>
      </c>
      <c r="E22" s="202"/>
      <c r="F22" s="204" t="n">
        <v>12.65</v>
      </c>
      <c r="G22" s="204" t="n">
        <v>12.52</v>
      </c>
      <c r="H22" s="198" t="n">
        <v>-1.02766798418973</v>
      </c>
      <c r="I22" s="202"/>
      <c r="J22" s="204" t="n">
        <v>7.7</v>
      </c>
      <c r="K22" s="204" t="n">
        <v>8</v>
      </c>
      <c r="L22" s="198" t="n">
        <v>3.89610389610389</v>
      </c>
      <c r="M22" s="202"/>
      <c r="N22" s="204" t="n">
        <v>9.75</v>
      </c>
      <c r="O22" s="204" t="n">
        <v>9.7</v>
      </c>
      <c r="P22" s="198" t="n">
        <v>-0.512820512820522</v>
      </c>
      <c r="Q22" s="202"/>
      <c r="R22" s="189"/>
      <c r="S22" s="189"/>
      <c r="T22" s="189"/>
      <c r="U22" s="189"/>
      <c r="V22" s="189"/>
    </row>
    <row r="23" customFormat="false" ht="11.1" hidden="false" customHeight="true" outlineLevel="0" collapsed="false">
      <c r="A23" s="201" t="s">
        <v>138</v>
      </c>
      <c r="B23" s="204" t="n">
        <v>10.6</v>
      </c>
      <c r="C23" s="204" t="n">
        <v>10.5</v>
      </c>
      <c r="D23" s="198" t="n">
        <v>-0.943396226415094</v>
      </c>
      <c r="E23" s="202"/>
      <c r="F23" s="204" t="n">
        <v>12.73</v>
      </c>
      <c r="G23" s="204" t="n">
        <v>12.55</v>
      </c>
      <c r="H23" s="198" t="n">
        <v>-1.413982717989</v>
      </c>
      <c r="I23" s="202"/>
      <c r="J23" s="204" t="n">
        <v>7.7</v>
      </c>
      <c r="K23" s="204" t="n">
        <v>8</v>
      </c>
      <c r="L23" s="198" t="n">
        <v>3.89610389610389</v>
      </c>
      <c r="M23" s="202"/>
      <c r="N23" s="204" t="n">
        <v>9.85</v>
      </c>
      <c r="O23" s="204" t="n">
        <v>9.7</v>
      </c>
      <c r="P23" s="198" t="n">
        <v>-1.52284263959391</v>
      </c>
      <c r="Q23" s="202"/>
      <c r="R23" s="189"/>
      <c r="S23" s="189"/>
      <c r="T23" s="189"/>
      <c r="U23" s="189"/>
      <c r="V23" s="189"/>
    </row>
    <row r="24" customFormat="false" ht="11.1" hidden="false" customHeight="true" outlineLevel="0" collapsed="false">
      <c r="A24" s="201" t="s">
        <v>139</v>
      </c>
      <c r="B24" s="204" t="n">
        <v>10.65</v>
      </c>
      <c r="C24" s="204"/>
      <c r="D24" s="199"/>
      <c r="E24" s="202"/>
      <c r="F24" s="204" t="n">
        <v>12.6</v>
      </c>
      <c r="G24" s="204"/>
      <c r="H24" s="199"/>
      <c r="I24" s="202"/>
      <c r="J24" s="204" t="n">
        <v>8</v>
      </c>
      <c r="K24" s="204"/>
      <c r="L24" s="199"/>
      <c r="M24" s="202"/>
      <c r="N24" s="204" t="n">
        <v>9.71</v>
      </c>
      <c r="O24" s="204"/>
      <c r="P24" s="199"/>
      <c r="Q24" s="202"/>
      <c r="R24" s="189"/>
      <c r="S24" s="189"/>
      <c r="T24" s="189"/>
      <c r="U24" s="189"/>
      <c r="V24" s="189"/>
    </row>
    <row r="25" customFormat="false" ht="0.9" hidden="false" customHeight="true" outlineLevel="0" collapsed="false">
      <c r="A25" s="207"/>
      <c r="B25" s="207"/>
      <c r="C25" s="207"/>
      <c r="D25" s="207"/>
      <c r="E25" s="195"/>
      <c r="F25" s="194"/>
      <c r="G25" s="194"/>
      <c r="H25" s="207"/>
      <c r="I25" s="207"/>
      <c r="J25" s="194"/>
      <c r="K25" s="194"/>
      <c r="L25" s="195"/>
      <c r="M25" s="195"/>
      <c r="N25" s="194"/>
      <c r="O25" s="194"/>
      <c r="P25" s="208"/>
      <c r="Q25" s="208"/>
      <c r="R25" s="189"/>
      <c r="S25" s="189"/>
      <c r="T25" s="189"/>
      <c r="U25" s="189"/>
      <c r="V25" s="189"/>
    </row>
    <row r="26" customFormat="false" ht="0.9" hidden="false" customHeight="true" outlineLevel="0" collapsed="false">
      <c r="B26" s="209"/>
      <c r="C26" s="209"/>
      <c r="D26" s="210"/>
      <c r="E26" s="211"/>
      <c r="F26" s="212"/>
      <c r="G26" s="213"/>
      <c r="H26" s="214"/>
      <c r="I26" s="215"/>
      <c r="J26" s="216"/>
      <c r="K26" s="217"/>
      <c r="L26" s="218"/>
      <c r="M26" s="219"/>
      <c r="O26" s="216"/>
      <c r="P26" s="199"/>
      <c r="Q26" s="202"/>
      <c r="R26" s="189"/>
      <c r="S26" s="189"/>
      <c r="T26" s="189"/>
      <c r="U26" s="189"/>
      <c r="V26" s="189"/>
    </row>
    <row r="27" customFormat="false" ht="9" hidden="false" customHeight="true" outlineLevel="0" collapsed="false">
      <c r="A27" s="212" t="s">
        <v>178</v>
      </c>
      <c r="B27" s="209"/>
      <c r="C27" s="209"/>
      <c r="D27" s="211"/>
      <c r="E27" s="211"/>
      <c r="F27" s="212"/>
      <c r="G27" s="213"/>
      <c r="H27" s="209"/>
      <c r="I27" s="215"/>
      <c r="J27" s="216"/>
      <c r="K27" s="217"/>
      <c r="L27" s="218"/>
      <c r="M27" s="219"/>
      <c r="O27" s="216"/>
      <c r="P27" s="202"/>
      <c r="Q27" s="202"/>
      <c r="R27" s="189"/>
      <c r="S27" s="189"/>
      <c r="T27" s="189"/>
      <c r="U27" s="189"/>
      <c r="V27" s="189"/>
    </row>
    <row r="28" customFormat="false" ht="9" hidden="false" customHeight="true" outlineLevel="0" collapsed="false">
      <c r="A28" s="212" t="s">
        <v>179</v>
      </c>
      <c r="B28" s="209"/>
      <c r="C28" s="209"/>
      <c r="D28" s="211"/>
      <c r="E28" s="211"/>
      <c r="F28" s="212"/>
      <c r="G28" s="213"/>
      <c r="H28" s="209"/>
      <c r="I28" s="215"/>
      <c r="J28" s="216"/>
      <c r="K28" s="217"/>
      <c r="L28" s="218"/>
      <c r="M28" s="219"/>
      <c r="O28" s="216"/>
      <c r="P28" s="202"/>
      <c r="Q28" s="202"/>
      <c r="R28" s="189"/>
      <c r="S28" s="189"/>
      <c r="T28" s="189"/>
      <c r="U28" s="189"/>
      <c r="V28" s="189"/>
    </row>
    <row r="29" customFormat="false" ht="9" hidden="false" customHeight="true" outlineLevel="0" collapsed="false">
      <c r="A29" s="220" t="s">
        <v>180</v>
      </c>
      <c r="B29" s="221"/>
      <c r="C29" s="221"/>
      <c r="D29" s="222"/>
      <c r="E29" s="222"/>
      <c r="F29" s="221"/>
      <c r="G29" s="221"/>
      <c r="H29" s="221"/>
      <c r="I29" s="192"/>
      <c r="J29" s="192"/>
      <c r="K29" s="192"/>
      <c r="L29" s="199"/>
      <c r="M29" s="202"/>
      <c r="N29" s="192"/>
      <c r="O29" s="192"/>
      <c r="P29" s="202"/>
      <c r="Q29" s="189"/>
      <c r="R29" s="189"/>
      <c r="S29" s="189"/>
      <c r="T29" s="189"/>
      <c r="U29" s="189"/>
      <c r="V29" s="189"/>
    </row>
    <row r="30" customFormat="false" ht="9" hidden="false" customHeight="true" outlineLevel="0" collapsed="false">
      <c r="A30" s="220" t="s">
        <v>181</v>
      </c>
      <c r="B30" s="221"/>
      <c r="C30" s="221"/>
      <c r="D30" s="222"/>
      <c r="E30" s="222"/>
      <c r="F30" s="221"/>
      <c r="G30" s="221"/>
      <c r="H30" s="221"/>
      <c r="I30" s="192"/>
      <c r="J30" s="192"/>
      <c r="K30" s="192"/>
      <c r="L30" s="199"/>
      <c r="M30" s="202"/>
      <c r="N30" s="192"/>
      <c r="O30" s="192"/>
      <c r="P30" s="202"/>
      <c r="Q30" s="189"/>
      <c r="R30" s="189"/>
      <c r="S30" s="189"/>
      <c r="T30" s="189"/>
      <c r="U30" s="189"/>
      <c r="V30" s="189"/>
    </row>
    <row r="31" customFormat="false" ht="9" hidden="false" customHeight="true" outlineLevel="0" collapsed="false">
      <c r="A31" s="46" t="s">
        <v>55</v>
      </c>
      <c r="B31" s="221"/>
      <c r="C31" s="221"/>
      <c r="D31" s="222"/>
      <c r="E31" s="222"/>
      <c r="F31" s="221"/>
      <c r="G31" s="221"/>
      <c r="H31" s="221"/>
      <c r="I31" s="192"/>
      <c r="J31" s="192"/>
      <c r="K31" s="192"/>
      <c r="L31" s="202"/>
      <c r="M31" s="202"/>
      <c r="N31" s="192"/>
      <c r="O31" s="192"/>
      <c r="P31" s="202"/>
      <c r="Q31" s="189"/>
      <c r="R31" s="189"/>
      <c r="S31" s="189"/>
      <c r="T31" s="189"/>
      <c r="U31" s="189"/>
      <c r="V31" s="189"/>
    </row>
    <row r="32" customFormat="false" ht="11.1" hidden="false" customHeight="true" outlineLevel="0" collapsed="false"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189"/>
      <c r="Q32" s="189"/>
      <c r="R32" s="189"/>
      <c r="S32" s="189"/>
      <c r="T32" s="189"/>
      <c r="U32" s="189"/>
      <c r="V32" s="189"/>
    </row>
    <row r="33" customFormat="false" ht="11.1" hidden="false" customHeight="true" outlineLevel="0" collapsed="false">
      <c r="A33" s="97"/>
      <c r="B33" s="189"/>
      <c r="C33" s="189"/>
      <c r="D33" s="189"/>
      <c r="E33" s="189"/>
      <c r="F33" s="189"/>
      <c r="G33" s="189"/>
      <c r="H33" s="97"/>
      <c r="I33" s="97"/>
      <c r="J33" s="97"/>
      <c r="K33" s="97"/>
      <c r="L33" s="97"/>
      <c r="M33" s="97"/>
      <c r="N33" s="97"/>
      <c r="O33" s="97"/>
      <c r="P33" s="189"/>
      <c r="Q33" s="189"/>
      <c r="R33" s="189"/>
      <c r="S33" s="189"/>
      <c r="T33" s="189"/>
      <c r="U33" s="189"/>
      <c r="V33" s="189"/>
    </row>
    <row r="34" customFormat="false" ht="11.1" hidden="false" customHeight="true" outlineLevel="0" collapsed="false">
      <c r="A34" s="97"/>
      <c r="B34" s="223"/>
      <c r="C34" s="189"/>
      <c r="D34" s="189"/>
      <c r="E34" s="189"/>
      <c r="F34" s="189"/>
      <c r="G34" s="189"/>
      <c r="H34" s="97"/>
      <c r="I34" s="97"/>
      <c r="J34" s="97"/>
      <c r="K34" s="97"/>
      <c r="L34" s="97"/>
      <c r="M34" s="97"/>
      <c r="N34" s="97"/>
      <c r="O34" s="97"/>
      <c r="P34" s="189"/>
      <c r="Q34" s="189"/>
      <c r="R34" s="189"/>
      <c r="S34" s="189"/>
      <c r="T34" s="189"/>
      <c r="U34" s="189"/>
      <c r="V34" s="189"/>
    </row>
    <row r="35" customFormat="false" ht="11.1" hidden="false" customHeight="true" outlineLevel="0" collapsed="false">
      <c r="A35" s="97"/>
      <c r="B35" s="189"/>
      <c r="C35" s="189"/>
      <c r="D35" s="189"/>
      <c r="E35" s="189"/>
      <c r="F35" s="189"/>
      <c r="G35" s="189"/>
      <c r="H35" s="97"/>
      <c r="I35" s="97"/>
      <c r="J35" s="97"/>
      <c r="K35" s="97"/>
      <c r="L35" s="97"/>
      <c r="M35" s="97"/>
      <c r="N35" s="97"/>
      <c r="O35" s="97"/>
      <c r="P35" s="189"/>
      <c r="Q35" s="189"/>
      <c r="R35" s="189"/>
      <c r="S35" s="189"/>
      <c r="T35" s="189"/>
      <c r="U35" s="189"/>
      <c r="V35" s="189"/>
    </row>
    <row r="36" customFormat="false" ht="11.1" hidden="false" customHeight="true" outlineLevel="0" collapsed="false">
      <c r="A36" s="97"/>
      <c r="B36" s="223"/>
      <c r="C36" s="223"/>
      <c r="D36" s="189"/>
      <c r="E36" s="189"/>
      <c r="F36" s="223"/>
      <c r="G36" s="223"/>
      <c r="H36" s="97"/>
      <c r="I36" s="97"/>
      <c r="J36" s="223"/>
      <c r="K36" s="223"/>
      <c r="L36" s="97"/>
      <c r="M36" s="97"/>
      <c r="N36" s="223"/>
      <c r="O36" s="223"/>
      <c r="P36" s="189"/>
      <c r="Q36" s="189"/>
      <c r="R36" s="189"/>
      <c r="S36" s="189"/>
      <c r="T36" s="189"/>
      <c r="U36" s="189"/>
      <c r="V36" s="189"/>
    </row>
    <row r="37" customFormat="false" ht="11.1" hidden="false" customHeight="true" outlineLevel="0" collapsed="false">
      <c r="A37" s="97"/>
      <c r="H37" s="97"/>
      <c r="I37" s="97"/>
      <c r="J37" s="97"/>
      <c r="K37" s="97"/>
      <c r="L37" s="97"/>
      <c r="M37" s="97"/>
      <c r="N37" s="97"/>
      <c r="O37" s="97"/>
      <c r="P37" s="189"/>
      <c r="Q37" s="189"/>
      <c r="R37" s="189"/>
      <c r="S37" s="189"/>
      <c r="T37" s="189"/>
      <c r="U37" s="189"/>
      <c r="V37" s="189"/>
    </row>
    <row r="38" customFormat="false" ht="11.1" hidden="false" customHeight="true" outlineLevel="0" collapsed="false">
      <c r="A38" s="97"/>
      <c r="H38" s="97"/>
      <c r="I38" s="97"/>
      <c r="J38" s="97"/>
      <c r="K38" s="97"/>
      <c r="L38" s="97"/>
      <c r="M38" s="97"/>
      <c r="N38" s="97"/>
      <c r="O38" s="97"/>
      <c r="P38" s="189"/>
      <c r="Q38" s="189"/>
      <c r="R38" s="189"/>
      <c r="S38" s="189"/>
      <c r="T38" s="189"/>
      <c r="U38" s="189"/>
      <c r="V38" s="189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189"/>
      <c r="Q39" s="189"/>
      <c r="R39" s="189"/>
      <c r="S39" s="189"/>
      <c r="T39" s="189"/>
      <c r="U39" s="189"/>
      <c r="V39" s="189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189"/>
      <c r="Q40" s="189"/>
      <c r="R40" s="189"/>
      <c r="S40" s="189"/>
      <c r="T40" s="189"/>
      <c r="U40" s="189"/>
      <c r="V40" s="189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189"/>
      <c r="Q41" s="189"/>
      <c r="R41" s="189"/>
      <c r="S41" s="189"/>
      <c r="T41" s="189"/>
      <c r="U41" s="189"/>
      <c r="V41" s="189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189"/>
      <c r="Q42" s="189"/>
      <c r="R42" s="189"/>
      <c r="S42" s="189"/>
      <c r="T42" s="189"/>
      <c r="U42" s="189"/>
      <c r="V42" s="189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189"/>
      <c r="Q43" s="189"/>
      <c r="R43" s="189"/>
      <c r="S43" s="189"/>
      <c r="T43" s="189"/>
      <c r="U43" s="189"/>
      <c r="V43" s="189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189"/>
      <c r="Q44" s="189"/>
      <c r="R44" s="189"/>
      <c r="S44" s="189"/>
      <c r="T44" s="189"/>
      <c r="U44" s="189"/>
      <c r="V44" s="189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189"/>
      <c r="Q45" s="189"/>
      <c r="R45" s="189"/>
      <c r="S45" s="189"/>
      <c r="T45" s="189"/>
      <c r="U45" s="189"/>
      <c r="V45" s="189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189"/>
      <c r="Q46" s="189"/>
      <c r="R46" s="189"/>
      <c r="S46" s="189"/>
      <c r="T46" s="189"/>
      <c r="U46" s="189"/>
      <c r="V46" s="189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189"/>
      <c r="Q47" s="189"/>
      <c r="R47" s="189"/>
      <c r="S47" s="189"/>
      <c r="T47" s="189"/>
      <c r="U47" s="189"/>
      <c r="V47" s="189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89"/>
      <c r="Q48" s="189"/>
      <c r="R48" s="189"/>
      <c r="S48" s="189"/>
      <c r="T48" s="189"/>
      <c r="U48" s="189"/>
      <c r="V48" s="189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189"/>
      <c r="Q49" s="189"/>
      <c r="R49" s="189"/>
      <c r="S49" s="189"/>
      <c r="T49" s="189"/>
      <c r="U49" s="189"/>
      <c r="V49" s="189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189"/>
      <c r="Q50" s="189"/>
      <c r="R50" s="189"/>
      <c r="S50" s="189"/>
      <c r="T50" s="189"/>
      <c r="U50" s="189"/>
      <c r="V50" s="189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189"/>
      <c r="Q51" s="189"/>
      <c r="R51" s="189"/>
      <c r="S51" s="189"/>
      <c r="T51" s="189"/>
      <c r="U51" s="189"/>
      <c r="V51" s="189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189"/>
      <c r="Q52" s="189"/>
      <c r="R52" s="189"/>
      <c r="S52" s="189"/>
      <c r="T52" s="189"/>
      <c r="U52" s="189"/>
      <c r="V52" s="189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189"/>
      <c r="Q53" s="189"/>
      <c r="R53" s="189"/>
      <c r="S53" s="189"/>
      <c r="T53" s="189"/>
      <c r="U53" s="189"/>
      <c r="V53" s="189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189"/>
      <c r="Q54" s="189"/>
      <c r="R54" s="189"/>
      <c r="S54" s="189"/>
      <c r="T54" s="189"/>
      <c r="U54" s="189"/>
      <c r="V54" s="189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189"/>
      <c r="Q55" s="189"/>
      <c r="R55" s="189"/>
      <c r="S55" s="189"/>
      <c r="T55" s="189"/>
      <c r="U55" s="189"/>
      <c r="V55" s="189"/>
    </row>
    <row r="56" customFormat="false" ht="11.1" hidden="false" customHeight="tru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</row>
    <row r="57" customFormat="false" ht="11.1" hidden="false" customHeight="tru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</row>
    <row r="58" customFormat="false" ht="11.1" hidden="false" customHeight="tru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</row>
    <row r="59" customFormat="false" ht="11.1" hidden="false" customHeight="tru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</row>
    <row r="60" customFormat="false" ht="11.1" hidden="false" customHeight="tru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</row>
    <row r="61" customFormat="false" ht="11.1" hidden="false" customHeight="tru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</row>
    <row r="62" customFormat="false" ht="11.1" hidden="false" customHeight="tru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</row>
    <row r="63" customFormat="false" ht="11.1" hidden="false" customHeight="tru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</row>
    <row r="64" customFormat="false" ht="11.1" hidden="false" customHeight="tru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</row>
    <row r="65" customFormat="false" ht="11.1" hidden="false" customHeight="true" outlineLevel="0" collapsed="false">
      <c r="A65" s="224"/>
      <c r="B65" s="224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</row>
    <row r="66" customFormat="false" ht="11.1" hidden="false" customHeight="true" outlineLevel="0" collapsed="false">
      <c r="A66" s="224"/>
      <c r="B66" s="224"/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</row>
    <row r="67" customFormat="false" ht="11.1" hidden="false" customHeight="true" outlineLevel="0" collapsed="false">
      <c r="A67" s="224"/>
      <c r="B67" s="224"/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</row>
    <row r="68" customFormat="false" ht="11.1" hidden="false" customHeight="true" outlineLevel="0" collapsed="false">
      <c r="A68" s="224"/>
      <c r="B68" s="224"/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</row>
    <row r="69" customFormat="false" ht="11.1" hidden="false" customHeight="true" outlineLevel="0" collapsed="false">
      <c r="A69" s="224"/>
      <c r="B69" s="224"/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</row>
    <row r="70" customFormat="false" ht="11.1" hidden="false" customHeight="true" outlineLevel="0" collapsed="false">
      <c r="A70" s="224"/>
      <c r="B70" s="224"/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</row>
    <row r="71" customFormat="false" ht="11.1" hidden="false" customHeight="true" outlineLevel="0" collapsed="false">
      <c r="A71" s="224"/>
      <c r="B71" s="224"/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</row>
    <row r="72" customFormat="false" ht="11.1" hidden="false" customHeight="true" outlineLevel="0" collapsed="false">
      <c r="A72" s="224"/>
      <c r="B72" s="224"/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</row>
    <row r="73" customFormat="false" ht="11.1" hidden="false" customHeight="true" outlineLevel="0" collapsed="false">
      <c r="A73" s="224"/>
      <c r="B73" s="224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</row>
    <row r="74" customFormat="false" ht="11.1" hidden="false" customHeight="true" outlineLevel="0" collapsed="false">
      <c r="A74" s="224"/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</row>
    <row r="75" customFormat="false" ht="11.1" hidden="false" customHeight="true" outlineLevel="0" collapsed="false">
      <c r="A75" s="224"/>
      <c r="B75" s="224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</row>
    <row r="76" customFormat="false" ht="11.1" hidden="false" customHeight="true" outlineLevel="0" collapsed="false">
      <c r="A76" s="224"/>
      <c r="B76" s="224"/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</row>
  </sheetData>
  <mergeCells count="8">
    <mergeCell ref="A1:Q1"/>
    <mergeCell ref="A3:Q3"/>
    <mergeCell ref="A4:Q4"/>
    <mergeCell ref="A5:Q5"/>
    <mergeCell ref="D8:E8"/>
    <mergeCell ref="H8:I8"/>
    <mergeCell ref="L8:M8"/>
    <mergeCell ref="P8:Q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6"/>
  <sheetViews>
    <sheetView showFormulas="false" showGridLines="false" showRowColHeaders="true" showZeros="true" rightToLeft="false" tabSelected="false" showOutlineSymbols="true" defaultGridColor="true" view="normal" topLeftCell="N94" colorId="64" zoomScale="125" zoomScaleNormal="125" zoomScalePageLayoutView="100" workbookViewId="0">
      <selection pane="topLeft" activeCell="P59" activeCellId="0" sqref="P59:AD124"/>
    </sheetView>
  </sheetViews>
  <sheetFormatPr defaultColWidth="11.43359375" defaultRowHeight="11.1" zeroHeight="false" outlineLevelRow="0" outlineLevelCol="0"/>
  <cols>
    <col collapsed="false" customWidth="true" hidden="false" outlineLevel="0" max="1" min="1" style="176" width="19.66"/>
    <col collapsed="false" customWidth="true" hidden="false" outlineLevel="0" max="2" min="2" style="176" width="5.66"/>
    <col collapsed="false" customWidth="true" hidden="false" outlineLevel="0" max="3" min="3" style="176" width="7.88"/>
    <col collapsed="false" customWidth="true" hidden="false" outlineLevel="0" max="4" min="4" style="176" width="4.66"/>
    <col collapsed="false" customWidth="true" hidden="false" outlineLevel="0" max="5" min="5" style="176" width="5.66"/>
    <col collapsed="false" customWidth="true" hidden="false" outlineLevel="0" max="8" min="6" style="176" width="4.87"/>
    <col collapsed="false" customWidth="true" hidden="false" outlineLevel="0" max="9" min="9" style="176" width="4.43"/>
    <col collapsed="false" customWidth="true" hidden="false" outlineLevel="0" max="10" min="10" style="176" width="4.87"/>
    <col collapsed="false" customWidth="true" hidden="false" outlineLevel="0" max="11" min="11" style="176" width="3.87"/>
    <col collapsed="false" customWidth="true" hidden="false" outlineLevel="0" max="12" min="12" style="176" width="4.43"/>
    <col collapsed="false" customWidth="true" hidden="false" outlineLevel="0" max="13" min="13" style="176" width="5.87"/>
    <col collapsed="false" customWidth="true" hidden="false" outlineLevel="0" max="14" min="14" style="176" width="5.99"/>
    <col collapsed="false" customWidth="true" hidden="false" outlineLevel="0" max="15" min="15" style="176" width="5.87"/>
    <col collapsed="false" customWidth="true" hidden="false" outlineLevel="0" max="16" min="16" style="176" width="19.66"/>
    <col collapsed="false" customWidth="true" hidden="false" outlineLevel="0" max="17" min="17" style="176" width="5.55"/>
    <col collapsed="false" customWidth="true" hidden="false" outlineLevel="0" max="18" min="18" style="176" width="6.99"/>
    <col collapsed="false" customWidth="true" hidden="false" outlineLevel="0" max="19" min="19" style="176" width="7.32"/>
    <col collapsed="false" customWidth="true" hidden="false" outlineLevel="0" max="20" min="20" style="176" width="4.66"/>
    <col collapsed="false" customWidth="true" hidden="false" outlineLevel="0" max="21" min="21" style="176" width="4.87"/>
    <col collapsed="false" customWidth="true" hidden="false" outlineLevel="0" max="22" min="22" style="176" width="4.55"/>
    <col collapsed="false" customWidth="true" hidden="false" outlineLevel="0" max="23" min="23" style="176" width="5.66"/>
    <col collapsed="false" customWidth="true" hidden="false" outlineLevel="0" max="24" min="24" style="176" width="4.43"/>
    <col collapsed="false" customWidth="true" hidden="false" outlineLevel="0" max="25" min="25" style="176" width="3.87"/>
    <col collapsed="false" customWidth="true" hidden="false" outlineLevel="0" max="26" min="26" style="176" width="5.87"/>
    <col collapsed="false" customWidth="true" hidden="false" outlineLevel="0" max="27" min="27" style="176" width="3.87"/>
    <col collapsed="false" customWidth="true" hidden="false" outlineLevel="0" max="28" min="28" style="176" width="4.33"/>
    <col collapsed="false" customWidth="true" hidden="false" outlineLevel="0" max="29" min="29" style="176" width="5.55"/>
    <col collapsed="false" customWidth="true" hidden="false" outlineLevel="0" max="30" min="30" style="176" width="0.33"/>
    <col collapsed="false" customWidth="false" hidden="false" outlineLevel="0" max="257" min="31" style="176" width="11.43"/>
  </cols>
  <sheetData>
    <row r="1" customFormat="false" ht="11.1" hidden="false" customHeight="true" outlineLevel="0" collapsed="false">
      <c r="A1" s="225" t="s">
        <v>18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6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</row>
    <row r="2" customFormat="false" ht="4.95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</row>
    <row r="3" customFormat="false" ht="12" hidden="false" customHeight="true" outlineLevel="0" collapsed="false">
      <c r="A3" s="225" t="s">
        <v>183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6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</row>
    <row r="4" customFormat="false" ht="12" hidden="false" customHeight="true" outlineLevel="0" collapsed="false">
      <c r="A4" s="225" t="s">
        <v>18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6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</row>
    <row r="5" customFormat="false" ht="12" hidden="false" customHeight="true" outlineLevel="0" collapsed="false">
      <c r="A5" s="225" t="s">
        <v>185</v>
      </c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6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</row>
    <row r="6" customFormat="false" ht="12" hidden="false" customHeight="true" outlineLevel="0" collapsed="false">
      <c r="A6" s="225" t="s">
        <v>186</v>
      </c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9"/>
      <c r="P6" s="230" t="s">
        <v>187</v>
      </c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</row>
    <row r="7" customFormat="false" ht="5.1" hidden="false" customHeight="true" outlineLevel="0" collapsed="false">
      <c r="A7" s="226"/>
      <c r="B7" s="226"/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9"/>
      <c r="P7" s="231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</row>
    <row r="8" customFormat="false" ht="11.1" hidden="false" customHeight="true" outlineLevel="0" collapsed="false">
      <c r="A8" s="232" t="s">
        <v>188</v>
      </c>
      <c r="B8" s="233" t="s">
        <v>189</v>
      </c>
      <c r="C8" s="234" t="s">
        <v>88</v>
      </c>
      <c r="D8" s="232" t="s">
        <v>89</v>
      </c>
      <c r="E8" s="232" t="s">
        <v>119</v>
      </c>
      <c r="F8" s="235" t="s">
        <v>190</v>
      </c>
      <c r="G8" s="235" t="s">
        <v>191</v>
      </c>
      <c r="H8" s="235" t="s">
        <v>192</v>
      </c>
      <c r="I8" s="235" t="s">
        <v>105</v>
      </c>
      <c r="J8" s="232" t="s">
        <v>193</v>
      </c>
      <c r="K8" s="235" t="s">
        <v>194</v>
      </c>
      <c r="L8" s="232" t="s">
        <v>93</v>
      </c>
      <c r="M8" s="232" t="s">
        <v>96</v>
      </c>
      <c r="N8" s="232" t="s">
        <v>83</v>
      </c>
      <c r="O8" s="236"/>
      <c r="P8" s="232" t="s">
        <v>188</v>
      </c>
      <c r="Q8" s="233" t="s">
        <v>189</v>
      </c>
      <c r="R8" s="232" t="s">
        <v>82</v>
      </c>
      <c r="S8" s="232" t="s">
        <v>90</v>
      </c>
      <c r="T8" s="232" t="s">
        <v>108</v>
      </c>
      <c r="U8" s="232" t="s">
        <v>195</v>
      </c>
      <c r="V8" s="232" t="s">
        <v>196</v>
      </c>
      <c r="W8" s="232" t="s">
        <v>95</v>
      </c>
      <c r="X8" s="232" t="s">
        <v>81</v>
      </c>
      <c r="Y8" s="232" t="s">
        <v>106</v>
      </c>
      <c r="Z8" s="232" t="s">
        <v>107</v>
      </c>
      <c r="AA8" s="232" t="s">
        <v>100</v>
      </c>
      <c r="AB8" s="232" t="s">
        <v>79</v>
      </c>
      <c r="AC8" s="237" t="s">
        <v>109</v>
      </c>
      <c r="AD8" s="238"/>
      <c r="AE8" s="239"/>
    </row>
    <row r="9" customFormat="false" ht="11.1" hidden="false" customHeight="true" outlineLevel="0" collapsed="false">
      <c r="A9" s="240" t="s">
        <v>4</v>
      </c>
      <c r="B9" s="241" t="s">
        <v>197</v>
      </c>
      <c r="C9" s="241" t="s">
        <v>198</v>
      </c>
      <c r="D9" s="240" t="s">
        <v>199</v>
      </c>
      <c r="E9" s="240" t="s">
        <v>200</v>
      </c>
      <c r="F9" s="235"/>
      <c r="G9" s="235"/>
      <c r="H9" s="235"/>
      <c r="I9" s="235"/>
      <c r="J9" s="240" t="s">
        <v>201</v>
      </c>
      <c r="K9" s="235"/>
      <c r="L9" s="240"/>
      <c r="M9" s="240" t="s">
        <v>202</v>
      </c>
      <c r="N9" s="240" t="s">
        <v>203</v>
      </c>
      <c r="O9" s="242"/>
      <c r="P9" s="240" t="s">
        <v>4</v>
      </c>
      <c r="Q9" s="241" t="s">
        <v>197</v>
      </c>
      <c r="R9" s="240" t="s">
        <v>204</v>
      </c>
      <c r="S9" s="240" t="s">
        <v>205</v>
      </c>
      <c r="T9" s="240" t="s">
        <v>206</v>
      </c>
      <c r="U9" s="240" t="s">
        <v>207</v>
      </c>
      <c r="V9" s="240" t="s">
        <v>208</v>
      </c>
      <c r="W9" s="240" t="s">
        <v>209</v>
      </c>
      <c r="X9" s="240"/>
      <c r="Y9" s="240"/>
      <c r="Z9" s="240" t="s">
        <v>210</v>
      </c>
      <c r="AA9" s="240"/>
      <c r="AB9" s="240"/>
      <c r="AC9" s="243" t="s">
        <v>211</v>
      </c>
      <c r="AD9" s="244"/>
      <c r="AE9" s="239"/>
    </row>
    <row r="10" s="196" customFormat="true" ht="2.1" hidden="false" customHeight="true" outlineLevel="0" collapsed="false">
      <c r="A10" s="245"/>
      <c r="B10" s="246"/>
      <c r="C10" s="247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5"/>
      <c r="Q10" s="246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</row>
    <row r="11" customFormat="false" ht="10.5" hidden="false" customHeight="true" outlineLevel="0" collapsed="false">
      <c r="A11" s="249" t="s">
        <v>212</v>
      </c>
      <c r="B11" s="250"/>
      <c r="C11" s="250"/>
      <c r="D11" s="250"/>
      <c r="E11" s="250"/>
      <c r="F11" s="247"/>
      <c r="G11" s="250"/>
      <c r="H11" s="250"/>
      <c r="I11" s="250"/>
      <c r="J11" s="250"/>
      <c r="K11" s="250"/>
      <c r="L11" s="250"/>
      <c r="M11" s="250"/>
      <c r="N11" s="250"/>
      <c r="O11" s="250"/>
      <c r="P11" s="249" t="s">
        <v>212</v>
      </c>
      <c r="Q11" s="250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</row>
    <row r="12" customFormat="false" ht="10.5" hidden="false" customHeight="true" outlineLevel="0" collapsed="false">
      <c r="A12" s="251" t="s">
        <v>213</v>
      </c>
      <c r="B12" s="252" t="s">
        <v>214</v>
      </c>
      <c r="C12" s="253" t="n">
        <v>1.18</v>
      </c>
      <c r="D12" s="253" t="n">
        <v>1.44</v>
      </c>
      <c r="E12" s="253" t="n">
        <v>1.81</v>
      </c>
      <c r="F12" s="253" t="s">
        <v>215</v>
      </c>
      <c r="G12" s="253" t="n">
        <v>1.07</v>
      </c>
      <c r="H12" s="253" t="n">
        <v>1.08</v>
      </c>
      <c r="I12" s="253" t="s">
        <v>215</v>
      </c>
      <c r="J12" s="253" t="n">
        <v>1.63</v>
      </c>
      <c r="K12" s="253" t="n">
        <v>0.68</v>
      </c>
      <c r="L12" s="254" t="n">
        <v>1.59</v>
      </c>
      <c r="M12" s="253" t="n">
        <v>1.54</v>
      </c>
      <c r="N12" s="253" t="n">
        <v>1.08</v>
      </c>
      <c r="O12" s="253"/>
      <c r="P12" s="251" t="s">
        <v>213</v>
      </c>
      <c r="Q12" s="252" t="s">
        <v>214</v>
      </c>
      <c r="R12" s="253" t="n">
        <v>0.46</v>
      </c>
      <c r="S12" s="253" t="n">
        <v>1.34</v>
      </c>
      <c r="T12" s="253" t="n">
        <v>2.37</v>
      </c>
      <c r="U12" s="253" t="s">
        <v>215</v>
      </c>
      <c r="V12" s="253" t="s">
        <v>215</v>
      </c>
      <c r="W12" s="253" t="s">
        <v>215</v>
      </c>
      <c r="X12" s="253" t="s">
        <v>215</v>
      </c>
      <c r="Y12" s="253" t="s">
        <v>215</v>
      </c>
      <c r="Z12" s="253" t="s">
        <v>215</v>
      </c>
      <c r="AA12" s="253" t="n">
        <v>2.13</v>
      </c>
      <c r="AB12" s="253" t="n">
        <v>0.87</v>
      </c>
      <c r="AC12" s="253" t="n">
        <v>1.95</v>
      </c>
    </row>
    <row r="13" customFormat="false" ht="10.5" hidden="false" customHeight="true" outlineLevel="0" collapsed="false">
      <c r="A13" s="251" t="s">
        <v>216</v>
      </c>
      <c r="B13" s="252" t="s">
        <v>214</v>
      </c>
      <c r="C13" s="253" t="n">
        <v>1.53</v>
      </c>
      <c r="D13" s="253" t="s">
        <v>215</v>
      </c>
      <c r="E13" s="253" t="n">
        <v>1.81</v>
      </c>
      <c r="F13" s="253" t="n">
        <v>1.75</v>
      </c>
      <c r="G13" s="253" t="n">
        <v>1.24</v>
      </c>
      <c r="H13" s="253" t="n">
        <v>1.08</v>
      </c>
      <c r="I13" s="253" t="n">
        <v>1.96</v>
      </c>
      <c r="J13" s="253" t="n">
        <v>1.64</v>
      </c>
      <c r="K13" s="253" t="n">
        <v>0.97</v>
      </c>
      <c r="L13" s="254" t="n">
        <v>1.43</v>
      </c>
      <c r="M13" s="253" t="n">
        <v>1.44</v>
      </c>
      <c r="N13" s="253" t="n">
        <v>1.36</v>
      </c>
      <c r="O13" s="253"/>
      <c r="P13" s="251" t="s">
        <v>216</v>
      </c>
      <c r="Q13" s="252" t="s">
        <v>214</v>
      </c>
      <c r="R13" s="253" t="n">
        <v>0.53</v>
      </c>
      <c r="S13" s="253" t="n">
        <v>1.3</v>
      </c>
      <c r="T13" s="253" t="s">
        <v>215</v>
      </c>
      <c r="U13" s="253" t="n">
        <v>1.86</v>
      </c>
      <c r="V13" s="253" t="n">
        <v>2.33</v>
      </c>
      <c r="W13" s="253" t="n">
        <v>1.41</v>
      </c>
      <c r="X13" s="253" t="n">
        <v>0.54</v>
      </c>
      <c r="Y13" s="253" t="n">
        <v>2.12</v>
      </c>
      <c r="Z13" s="253" t="s">
        <v>215</v>
      </c>
      <c r="AA13" s="253" t="s">
        <v>215</v>
      </c>
      <c r="AB13" s="253" t="n">
        <v>1</v>
      </c>
      <c r="AC13" s="253" t="n">
        <v>1.98</v>
      </c>
    </row>
    <row r="14" customFormat="false" ht="10.5" hidden="false" customHeight="true" outlineLevel="0" collapsed="false">
      <c r="A14" s="251" t="s">
        <v>217</v>
      </c>
      <c r="B14" s="252" t="s">
        <v>214</v>
      </c>
      <c r="C14" s="253" t="s">
        <v>215</v>
      </c>
      <c r="D14" s="253" t="s">
        <v>215</v>
      </c>
      <c r="E14" s="253" t="n">
        <v>1.05</v>
      </c>
      <c r="F14" s="253" t="n">
        <v>1.7</v>
      </c>
      <c r="G14" s="253" t="n">
        <v>2.67</v>
      </c>
      <c r="H14" s="253" t="n">
        <v>1.44</v>
      </c>
      <c r="I14" s="253" t="n">
        <v>1.6</v>
      </c>
      <c r="J14" s="253" t="n">
        <v>1.75</v>
      </c>
      <c r="K14" s="253" t="s">
        <v>215</v>
      </c>
      <c r="L14" s="254" t="n">
        <v>2.01</v>
      </c>
      <c r="M14" s="253" t="n">
        <v>1.29</v>
      </c>
      <c r="N14" s="253" t="n">
        <v>1.78</v>
      </c>
      <c r="O14" s="253"/>
      <c r="P14" s="251" t="s">
        <v>217</v>
      </c>
      <c r="Q14" s="252" t="s">
        <v>214</v>
      </c>
      <c r="R14" s="253" t="n">
        <v>1.97</v>
      </c>
      <c r="S14" s="253" t="n">
        <v>1.32</v>
      </c>
      <c r="T14" s="253" t="n">
        <v>8.24</v>
      </c>
      <c r="U14" s="253" t="n">
        <v>1.57</v>
      </c>
      <c r="V14" s="253" t="s">
        <v>215</v>
      </c>
      <c r="W14" s="253" t="s">
        <v>215</v>
      </c>
      <c r="X14" s="253" t="n">
        <v>1.87</v>
      </c>
      <c r="Y14" s="253" t="s">
        <v>215</v>
      </c>
      <c r="Z14" s="253" t="s">
        <v>215</v>
      </c>
      <c r="AA14" s="253" t="n">
        <v>3.12</v>
      </c>
      <c r="AB14" s="253" t="s">
        <v>215</v>
      </c>
      <c r="AC14" s="253" t="s">
        <v>215</v>
      </c>
    </row>
    <row r="15" customFormat="false" ht="10.5" hidden="false" customHeight="true" outlineLevel="0" collapsed="false">
      <c r="A15" s="251" t="s">
        <v>218</v>
      </c>
      <c r="B15" s="252" t="s">
        <v>214</v>
      </c>
      <c r="C15" s="253" t="n">
        <v>1.07</v>
      </c>
      <c r="D15" s="253" t="s">
        <v>215</v>
      </c>
      <c r="E15" s="253" t="n">
        <v>1.07</v>
      </c>
      <c r="F15" s="253" t="n">
        <v>1.91</v>
      </c>
      <c r="G15" s="253" t="n">
        <v>2.76</v>
      </c>
      <c r="H15" s="253" t="n">
        <v>1.44</v>
      </c>
      <c r="I15" s="253" t="n">
        <v>1.5</v>
      </c>
      <c r="J15" s="253" t="s">
        <v>215</v>
      </c>
      <c r="K15" s="253" t="n">
        <v>1.41</v>
      </c>
      <c r="L15" s="254" t="s">
        <v>215</v>
      </c>
      <c r="M15" s="253" t="s">
        <v>215</v>
      </c>
      <c r="N15" s="253" t="n">
        <v>2.03</v>
      </c>
      <c r="O15" s="253"/>
      <c r="P15" s="251" t="s">
        <v>218</v>
      </c>
      <c r="Q15" s="252" t="s">
        <v>214</v>
      </c>
      <c r="R15" s="253" t="n">
        <v>1.34</v>
      </c>
      <c r="S15" s="253" t="n">
        <v>1.26</v>
      </c>
      <c r="T15" s="253" t="s">
        <v>215</v>
      </c>
      <c r="U15" s="253" t="s">
        <v>215</v>
      </c>
      <c r="V15" s="253" t="n">
        <v>2.21</v>
      </c>
      <c r="W15" s="253" t="n">
        <v>1.64</v>
      </c>
      <c r="X15" s="253" t="s">
        <v>215</v>
      </c>
      <c r="Y15" s="253" t="n">
        <v>2.15</v>
      </c>
      <c r="Z15" s="253" t="s">
        <v>215</v>
      </c>
      <c r="AA15" s="253" t="n">
        <v>3.12</v>
      </c>
      <c r="AB15" s="253" t="n">
        <v>3.2</v>
      </c>
      <c r="AC15" s="253" t="n">
        <v>2.49</v>
      </c>
    </row>
    <row r="16" customFormat="false" ht="10.5" hidden="false" customHeight="true" outlineLevel="0" collapsed="false">
      <c r="A16" s="251" t="s">
        <v>219</v>
      </c>
      <c r="B16" s="252" t="s">
        <v>214</v>
      </c>
      <c r="C16" s="253" t="n">
        <v>0.97</v>
      </c>
      <c r="D16" s="253" t="n">
        <v>1.4</v>
      </c>
      <c r="E16" s="253" t="s">
        <v>215</v>
      </c>
      <c r="F16" s="253" t="n">
        <v>1.57</v>
      </c>
      <c r="G16" s="253" t="n">
        <v>1.79</v>
      </c>
      <c r="H16" s="253" t="n">
        <v>1.32</v>
      </c>
      <c r="I16" s="253" t="n">
        <v>1.44</v>
      </c>
      <c r="J16" s="253" t="n">
        <v>1.33</v>
      </c>
      <c r="K16" s="253" t="n">
        <v>1.37</v>
      </c>
      <c r="L16" s="253" t="n">
        <v>2.28</v>
      </c>
      <c r="M16" s="253" t="s">
        <v>215</v>
      </c>
      <c r="N16" s="253" t="n">
        <v>1.13</v>
      </c>
      <c r="O16" s="253"/>
      <c r="P16" s="251" t="s">
        <v>219</v>
      </c>
      <c r="Q16" s="252" t="s">
        <v>214</v>
      </c>
      <c r="R16" s="253" t="n">
        <v>1.35</v>
      </c>
      <c r="S16" s="253" t="n">
        <v>1.63</v>
      </c>
      <c r="T16" s="253" t="n">
        <v>2.83</v>
      </c>
      <c r="U16" s="253" t="s">
        <v>215</v>
      </c>
      <c r="V16" s="253" t="n">
        <v>1.98</v>
      </c>
      <c r="W16" s="253" t="n">
        <v>1.55</v>
      </c>
      <c r="X16" s="253" t="n">
        <v>1.69</v>
      </c>
      <c r="Y16" s="253" t="s">
        <v>215</v>
      </c>
      <c r="Z16" s="253" t="s">
        <v>215</v>
      </c>
      <c r="AA16" s="253" t="n">
        <v>2.87</v>
      </c>
      <c r="AB16" s="253" t="n">
        <v>1.92</v>
      </c>
      <c r="AC16" s="253" t="n">
        <v>2.07</v>
      </c>
    </row>
    <row r="17" customFormat="false" ht="10.5" hidden="false" customHeight="true" outlineLevel="0" collapsed="false">
      <c r="A17" s="251" t="s">
        <v>220</v>
      </c>
      <c r="B17" s="252" t="s">
        <v>214</v>
      </c>
      <c r="C17" s="253" t="s">
        <v>215</v>
      </c>
      <c r="D17" s="253" t="n">
        <v>1.09</v>
      </c>
      <c r="E17" s="253" t="n">
        <v>1.18</v>
      </c>
      <c r="F17" s="253" t="n">
        <v>0.99</v>
      </c>
      <c r="G17" s="253" t="n">
        <v>0.95</v>
      </c>
      <c r="H17" s="253" t="n">
        <v>0.92</v>
      </c>
      <c r="I17" s="253" t="n">
        <v>1.24</v>
      </c>
      <c r="J17" s="253" t="n">
        <v>0.82</v>
      </c>
      <c r="K17" s="253" t="n">
        <v>0.74</v>
      </c>
      <c r="L17" s="253" t="n">
        <v>0.94</v>
      </c>
      <c r="M17" s="253" t="n">
        <v>0.75</v>
      </c>
      <c r="N17" s="253" t="n">
        <v>0.77</v>
      </c>
      <c r="O17" s="253"/>
      <c r="P17" s="251" t="s">
        <v>220</v>
      </c>
      <c r="Q17" s="252" t="s">
        <v>214</v>
      </c>
      <c r="R17" s="253" t="n">
        <v>0.84</v>
      </c>
      <c r="S17" s="253" t="n">
        <v>0.81</v>
      </c>
      <c r="T17" s="253" t="n">
        <v>0.85</v>
      </c>
      <c r="U17" s="253" t="n">
        <v>1.62</v>
      </c>
      <c r="V17" s="253" t="n">
        <v>1.11</v>
      </c>
      <c r="W17" s="253" t="n">
        <v>0.92</v>
      </c>
      <c r="X17" s="253" t="n">
        <v>1.03</v>
      </c>
      <c r="Y17" s="253" t="n">
        <v>1.37</v>
      </c>
      <c r="Z17" s="253" t="s">
        <v>215</v>
      </c>
      <c r="AA17" s="253" t="n">
        <v>1.34</v>
      </c>
      <c r="AB17" s="253" t="n">
        <v>1</v>
      </c>
      <c r="AC17" s="253" t="n">
        <v>1.13</v>
      </c>
    </row>
    <row r="18" customFormat="false" ht="10.5" hidden="false" customHeight="true" outlineLevel="0" collapsed="false">
      <c r="A18" s="251" t="s">
        <v>221</v>
      </c>
      <c r="B18" s="252" t="s">
        <v>214</v>
      </c>
      <c r="C18" s="253" t="s">
        <v>215</v>
      </c>
      <c r="D18" s="253" t="s">
        <v>215</v>
      </c>
      <c r="E18" s="253" t="s">
        <v>215</v>
      </c>
      <c r="F18" s="253" t="s">
        <v>215</v>
      </c>
      <c r="G18" s="253" t="n">
        <v>1.64</v>
      </c>
      <c r="H18" s="253" t="s">
        <v>215</v>
      </c>
      <c r="I18" s="253" t="s">
        <v>215</v>
      </c>
      <c r="J18" s="253" t="s">
        <v>215</v>
      </c>
      <c r="K18" s="253" t="n">
        <v>1.15</v>
      </c>
      <c r="L18" s="253" t="s">
        <v>215</v>
      </c>
      <c r="M18" s="253" t="n">
        <v>1.27</v>
      </c>
      <c r="N18" s="253" t="s">
        <v>215</v>
      </c>
      <c r="O18" s="253"/>
      <c r="P18" s="251" t="s">
        <v>221</v>
      </c>
      <c r="Q18" s="252" t="s">
        <v>214</v>
      </c>
      <c r="R18" s="253" t="s">
        <v>215</v>
      </c>
      <c r="S18" s="253" t="n">
        <v>1.33</v>
      </c>
      <c r="T18" s="253" t="s">
        <v>215</v>
      </c>
      <c r="U18" s="253" t="s">
        <v>215</v>
      </c>
      <c r="V18" s="253" t="s">
        <v>215</v>
      </c>
      <c r="W18" s="253" t="n">
        <v>1.44</v>
      </c>
      <c r="X18" s="253" t="s">
        <v>215</v>
      </c>
      <c r="Y18" s="253" t="s">
        <v>215</v>
      </c>
      <c r="Z18" s="253" t="s">
        <v>215</v>
      </c>
      <c r="AA18" s="253" t="s">
        <v>215</v>
      </c>
      <c r="AB18" s="253" t="s">
        <v>215</v>
      </c>
      <c r="AC18" s="253" t="s">
        <v>215</v>
      </c>
    </row>
    <row r="19" customFormat="false" ht="10.5" hidden="false" customHeight="true" outlineLevel="0" collapsed="false">
      <c r="A19" s="251" t="s">
        <v>222</v>
      </c>
      <c r="B19" s="252" t="s">
        <v>214</v>
      </c>
      <c r="C19" s="253" t="n">
        <v>1.09</v>
      </c>
      <c r="D19" s="253" t="s">
        <v>215</v>
      </c>
      <c r="E19" s="253" t="s">
        <v>215</v>
      </c>
      <c r="F19" s="253" t="n">
        <v>1.44</v>
      </c>
      <c r="G19" s="253" t="n">
        <v>1.62</v>
      </c>
      <c r="H19" s="253" t="s">
        <v>215</v>
      </c>
      <c r="I19" s="253" t="n">
        <v>1.59</v>
      </c>
      <c r="J19" s="253" t="n">
        <v>1.2</v>
      </c>
      <c r="K19" s="253" t="n">
        <v>1.38</v>
      </c>
      <c r="L19" s="253" t="s">
        <v>215</v>
      </c>
      <c r="M19" s="253" t="n">
        <v>1.41</v>
      </c>
      <c r="N19" s="253" t="s">
        <v>215</v>
      </c>
      <c r="O19" s="253"/>
      <c r="P19" s="251" t="s">
        <v>222</v>
      </c>
      <c r="Q19" s="252" t="s">
        <v>214</v>
      </c>
      <c r="R19" s="253" t="s">
        <v>215</v>
      </c>
      <c r="S19" s="253" t="n">
        <v>1.59</v>
      </c>
      <c r="T19" s="253" t="s">
        <v>215</v>
      </c>
      <c r="U19" s="253" t="n">
        <v>1.86</v>
      </c>
      <c r="V19" s="253" t="n">
        <v>1.95</v>
      </c>
      <c r="W19" s="253" t="n">
        <v>1.55</v>
      </c>
      <c r="X19" s="253" t="s">
        <v>215</v>
      </c>
      <c r="Y19" s="253" t="n">
        <v>1.75</v>
      </c>
      <c r="Z19" s="253" t="s">
        <v>215</v>
      </c>
      <c r="AA19" s="253" t="n">
        <v>2.33</v>
      </c>
      <c r="AB19" s="253" t="n">
        <v>2</v>
      </c>
      <c r="AC19" s="253" t="n">
        <v>2.22</v>
      </c>
    </row>
    <row r="20" customFormat="false" ht="10.5" hidden="false" customHeight="true" outlineLevel="0" collapsed="false">
      <c r="A20" s="251" t="s">
        <v>223</v>
      </c>
      <c r="B20" s="252" t="s">
        <v>214</v>
      </c>
      <c r="C20" s="253" t="s">
        <v>215</v>
      </c>
      <c r="D20" s="253" t="s">
        <v>215</v>
      </c>
      <c r="E20" s="253" t="s">
        <v>215</v>
      </c>
      <c r="F20" s="253" t="s">
        <v>215</v>
      </c>
      <c r="G20" s="253" t="n">
        <v>1.27</v>
      </c>
      <c r="H20" s="253" t="s">
        <v>215</v>
      </c>
      <c r="I20" s="253" t="s">
        <v>215</v>
      </c>
      <c r="J20" s="253" t="s">
        <v>215</v>
      </c>
      <c r="K20" s="253" t="n">
        <v>0.72</v>
      </c>
      <c r="L20" s="253" t="s">
        <v>215</v>
      </c>
      <c r="M20" s="253" t="n">
        <v>0.9</v>
      </c>
      <c r="N20" s="253" t="s">
        <v>215</v>
      </c>
      <c r="O20" s="253"/>
      <c r="P20" s="251" t="s">
        <v>223</v>
      </c>
      <c r="Q20" s="252" t="s">
        <v>214</v>
      </c>
      <c r="R20" s="253" t="n">
        <v>0.87</v>
      </c>
      <c r="S20" s="253" t="n">
        <v>0.97</v>
      </c>
      <c r="T20" s="253" t="s">
        <v>215</v>
      </c>
      <c r="U20" s="253" t="s">
        <v>215</v>
      </c>
      <c r="V20" s="253" t="s">
        <v>215</v>
      </c>
      <c r="W20" s="253" t="n">
        <v>1.05</v>
      </c>
      <c r="X20" s="253" t="s">
        <v>215</v>
      </c>
      <c r="Y20" s="253" t="s">
        <v>215</v>
      </c>
      <c r="Z20" s="253" t="s">
        <v>215</v>
      </c>
      <c r="AA20" s="253" t="s">
        <v>215</v>
      </c>
      <c r="AB20" s="253" t="s">
        <v>215</v>
      </c>
      <c r="AC20" s="253" t="s">
        <v>215</v>
      </c>
    </row>
    <row r="21" customFormat="false" ht="10.5" hidden="false" customHeight="true" outlineLevel="0" collapsed="false">
      <c r="A21" s="251" t="s">
        <v>224</v>
      </c>
      <c r="B21" s="252" t="s">
        <v>214</v>
      </c>
      <c r="C21" s="253" t="s">
        <v>215</v>
      </c>
      <c r="D21" s="253" t="s">
        <v>215</v>
      </c>
      <c r="E21" s="253" t="s">
        <v>215</v>
      </c>
      <c r="F21" s="253" t="n">
        <v>0.82</v>
      </c>
      <c r="G21" s="253" t="n">
        <v>1.16</v>
      </c>
      <c r="H21" s="253" t="n">
        <v>0.94</v>
      </c>
      <c r="I21" s="253" t="s">
        <v>215</v>
      </c>
      <c r="J21" s="253" t="n">
        <v>0.84</v>
      </c>
      <c r="K21" s="253" t="s">
        <v>215</v>
      </c>
      <c r="L21" s="253" t="s">
        <v>215</v>
      </c>
      <c r="M21" s="253" t="n">
        <v>0.56</v>
      </c>
      <c r="N21" s="253" t="n">
        <v>0.77</v>
      </c>
      <c r="O21" s="253"/>
      <c r="P21" s="251" t="s">
        <v>224</v>
      </c>
      <c r="Q21" s="252" t="s">
        <v>214</v>
      </c>
      <c r="R21" s="253" t="n">
        <v>0.84</v>
      </c>
      <c r="S21" s="253" t="n">
        <v>0.72</v>
      </c>
      <c r="T21" s="253" t="s">
        <v>215</v>
      </c>
      <c r="U21" s="253" t="n">
        <v>1.27</v>
      </c>
      <c r="V21" s="253" t="s">
        <v>215</v>
      </c>
      <c r="W21" s="253" t="s">
        <v>215</v>
      </c>
      <c r="X21" s="253" t="s">
        <v>215</v>
      </c>
      <c r="Y21" s="253" t="s">
        <v>215</v>
      </c>
      <c r="Z21" s="253" t="s">
        <v>215</v>
      </c>
      <c r="AA21" s="253" t="s">
        <v>215</v>
      </c>
      <c r="AB21" s="253" t="s">
        <v>215</v>
      </c>
      <c r="AC21" s="253" t="s">
        <v>215</v>
      </c>
    </row>
    <row r="22" customFormat="false" ht="10.5" hidden="false" customHeight="true" outlineLevel="0" collapsed="false">
      <c r="A22" s="251" t="s">
        <v>225</v>
      </c>
      <c r="B22" s="252" t="s">
        <v>214</v>
      </c>
      <c r="C22" s="253" t="s">
        <v>215</v>
      </c>
      <c r="D22" s="253" t="s">
        <v>215</v>
      </c>
      <c r="E22" s="253" t="s">
        <v>215</v>
      </c>
      <c r="F22" s="253" t="n">
        <v>1.55</v>
      </c>
      <c r="G22" s="253" t="n">
        <v>1.73</v>
      </c>
      <c r="H22" s="253" t="n">
        <v>1.32</v>
      </c>
      <c r="I22" s="253" t="n">
        <v>1.49</v>
      </c>
      <c r="J22" s="253" t="n">
        <v>1.27</v>
      </c>
      <c r="K22" s="253" t="s">
        <v>215</v>
      </c>
      <c r="L22" s="253" t="n">
        <v>1.79</v>
      </c>
      <c r="M22" s="253" t="n">
        <v>1.35</v>
      </c>
      <c r="N22" s="253" t="n">
        <v>1.38</v>
      </c>
      <c r="O22" s="253"/>
      <c r="P22" s="251" t="s">
        <v>225</v>
      </c>
      <c r="Q22" s="252" t="s">
        <v>214</v>
      </c>
      <c r="R22" s="253" t="s">
        <v>215</v>
      </c>
      <c r="S22" s="253" t="n">
        <v>1.49</v>
      </c>
      <c r="T22" s="253" t="n">
        <v>1.73</v>
      </c>
      <c r="U22" s="253" t="n">
        <v>1.94</v>
      </c>
      <c r="V22" s="253" t="n">
        <v>1.98</v>
      </c>
      <c r="W22" s="253" t="n">
        <v>1.52</v>
      </c>
      <c r="X22" s="253" t="s">
        <v>215</v>
      </c>
      <c r="Y22" s="253" t="n">
        <v>1.87</v>
      </c>
      <c r="Z22" s="253" t="s">
        <v>215</v>
      </c>
      <c r="AA22" s="253" t="n">
        <v>2.77</v>
      </c>
      <c r="AB22" s="253" t="n">
        <v>2</v>
      </c>
      <c r="AC22" s="253" t="s">
        <v>215</v>
      </c>
    </row>
    <row r="23" customFormat="false" ht="10.5" hidden="false" customHeight="true" outlineLevel="0" collapsed="false">
      <c r="A23" s="251" t="s">
        <v>226</v>
      </c>
      <c r="B23" s="252" t="s">
        <v>214</v>
      </c>
      <c r="C23" s="253" t="s">
        <v>215</v>
      </c>
      <c r="D23" s="253" t="s">
        <v>215</v>
      </c>
      <c r="E23" s="253" t="n">
        <v>1.23</v>
      </c>
      <c r="F23" s="253" t="n">
        <v>1</v>
      </c>
      <c r="G23" s="253" t="n">
        <v>0.84</v>
      </c>
      <c r="H23" s="253" t="s">
        <v>215</v>
      </c>
      <c r="I23" s="253" t="s">
        <v>215</v>
      </c>
      <c r="J23" s="253" t="s">
        <v>215</v>
      </c>
      <c r="K23" s="253" t="s">
        <v>215</v>
      </c>
      <c r="L23" s="253" t="s">
        <v>215</v>
      </c>
      <c r="M23" s="253" t="n">
        <v>0.67</v>
      </c>
      <c r="N23" s="253" t="n">
        <v>0.78</v>
      </c>
      <c r="O23" s="253"/>
      <c r="P23" s="251" t="s">
        <v>226</v>
      </c>
      <c r="Q23" s="252" t="s">
        <v>214</v>
      </c>
      <c r="R23" s="253" t="n">
        <v>0.87</v>
      </c>
      <c r="S23" s="253" t="n">
        <v>0.69</v>
      </c>
      <c r="T23" s="253" t="s">
        <v>215</v>
      </c>
      <c r="U23" s="253" t="s">
        <v>215</v>
      </c>
      <c r="V23" s="253" t="n">
        <v>1.08</v>
      </c>
      <c r="W23" s="253" t="s">
        <v>215</v>
      </c>
      <c r="X23" s="253" t="n">
        <v>0.59</v>
      </c>
      <c r="Y23" s="253" t="n">
        <v>1.31</v>
      </c>
      <c r="Z23" s="253" t="s">
        <v>215</v>
      </c>
      <c r="AA23" s="253" t="n">
        <v>1.19</v>
      </c>
      <c r="AB23" s="253" t="n">
        <v>0.85</v>
      </c>
      <c r="AC23" s="253" t="s">
        <v>215</v>
      </c>
    </row>
    <row r="24" customFormat="false" ht="10.5" hidden="false" customHeight="true" outlineLevel="0" collapsed="false">
      <c r="A24" s="251" t="s">
        <v>227</v>
      </c>
      <c r="B24" s="252" t="s">
        <v>214</v>
      </c>
      <c r="C24" s="253" t="n">
        <v>1.03</v>
      </c>
      <c r="D24" s="253" t="n">
        <v>1.08</v>
      </c>
      <c r="E24" s="253" t="n">
        <v>1.22</v>
      </c>
      <c r="F24" s="253" t="n">
        <v>0.96</v>
      </c>
      <c r="G24" s="253" t="n">
        <v>0.92</v>
      </c>
      <c r="H24" s="253" t="n">
        <v>0.91</v>
      </c>
      <c r="I24" s="253" t="s">
        <v>215</v>
      </c>
      <c r="J24" s="253" t="n">
        <v>0.84</v>
      </c>
      <c r="K24" s="253" t="n">
        <v>0.59</v>
      </c>
      <c r="L24" s="253" t="n">
        <v>0.94</v>
      </c>
      <c r="M24" s="253" t="n">
        <v>0.65</v>
      </c>
      <c r="N24" s="253" t="n">
        <v>0.75</v>
      </c>
      <c r="O24" s="253"/>
      <c r="P24" s="251" t="s">
        <v>227</v>
      </c>
      <c r="Q24" s="252" t="s">
        <v>214</v>
      </c>
      <c r="R24" s="253" t="n">
        <v>0.85</v>
      </c>
      <c r="S24" s="253" t="n">
        <v>0.7</v>
      </c>
      <c r="T24" s="253" t="s">
        <v>215</v>
      </c>
      <c r="U24" s="253" t="s">
        <v>215</v>
      </c>
      <c r="V24" s="253" t="s">
        <v>215</v>
      </c>
      <c r="W24" s="253" t="n">
        <v>0.86</v>
      </c>
      <c r="X24" s="253" t="s">
        <v>215</v>
      </c>
      <c r="Y24" s="253" t="n">
        <v>1.29</v>
      </c>
      <c r="Z24" s="253" t="s">
        <v>215</v>
      </c>
      <c r="AA24" s="253" t="s">
        <v>215</v>
      </c>
      <c r="AB24" s="253" t="n">
        <v>0.75</v>
      </c>
      <c r="AC24" s="253" t="n">
        <v>1.11</v>
      </c>
    </row>
    <row r="25" customFormat="false" ht="10.5" hidden="false" customHeight="true" outlineLevel="0" collapsed="false">
      <c r="A25" s="251" t="s">
        <v>228</v>
      </c>
      <c r="B25" s="252" t="s">
        <v>214</v>
      </c>
      <c r="C25" s="253" t="s">
        <v>215</v>
      </c>
      <c r="D25" s="253" t="n">
        <v>0.9</v>
      </c>
      <c r="E25" s="253" t="n">
        <v>1.82</v>
      </c>
      <c r="F25" s="253" t="s">
        <v>215</v>
      </c>
      <c r="G25" s="253" t="n">
        <v>1.04</v>
      </c>
      <c r="H25" s="253" t="s">
        <v>215</v>
      </c>
      <c r="I25" s="253" t="s">
        <v>215</v>
      </c>
      <c r="J25" s="253" t="s">
        <v>215</v>
      </c>
      <c r="K25" s="253" t="s">
        <v>215</v>
      </c>
      <c r="L25" s="253" t="n">
        <v>1.23</v>
      </c>
      <c r="M25" s="253" t="n">
        <v>1</v>
      </c>
      <c r="N25" s="253" t="n">
        <v>1.14</v>
      </c>
      <c r="O25" s="253"/>
      <c r="P25" s="251" t="s">
        <v>228</v>
      </c>
      <c r="Q25" s="252" t="s">
        <v>214</v>
      </c>
      <c r="R25" s="253" t="s">
        <v>215</v>
      </c>
      <c r="S25" s="253" t="n">
        <v>1.09</v>
      </c>
      <c r="T25" s="253" t="s">
        <v>215</v>
      </c>
      <c r="U25" s="253" t="s">
        <v>215</v>
      </c>
      <c r="V25" s="253" t="s">
        <v>215</v>
      </c>
      <c r="W25" s="253" t="s">
        <v>215</v>
      </c>
      <c r="X25" s="253" t="s">
        <v>215</v>
      </c>
      <c r="Y25" s="253" t="s">
        <v>215</v>
      </c>
      <c r="Z25" s="253" t="s">
        <v>215</v>
      </c>
      <c r="AA25" s="253" t="n">
        <v>2.92</v>
      </c>
      <c r="AB25" s="253" t="s">
        <v>215</v>
      </c>
      <c r="AC25" s="253" t="s">
        <v>215</v>
      </c>
    </row>
    <row r="26" customFormat="false" ht="10.5" hidden="false" customHeight="true" outlineLevel="0" collapsed="false">
      <c r="A26" s="251" t="s">
        <v>229</v>
      </c>
      <c r="B26" s="252" t="s">
        <v>214</v>
      </c>
      <c r="C26" s="253" t="n">
        <v>0.96</v>
      </c>
      <c r="D26" s="253" t="s">
        <v>215</v>
      </c>
      <c r="E26" s="253" t="n">
        <v>1.7</v>
      </c>
      <c r="F26" s="253" t="n">
        <v>1.52</v>
      </c>
      <c r="G26" s="253" t="n">
        <v>0.88</v>
      </c>
      <c r="H26" s="253" t="n">
        <v>1.18</v>
      </c>
      <c r="I26" s="253" t="n">
        <v>1.69</v>
      </c>
      <c r="J26" s="253" t="n">
        <v>1.66</v>
      </c>
      <c r="K26" s="253" t="n">
        <v>0.8</v>
      </c>
      <c r="L26" s="253" t="s">
        <v>215</v>
      </c>
      <c r="M26" s="253" t="s">
        <v>215</v>
      </c>
      <c r="N26" s="253" t="n">
        <v>1.41</v>
      </c>
      <c r="O26" s="253"/>
      <c r="P26" s="251" t="s">
        <v>229</v>
      </c>
      <c r="Q26" s="252" t="s">
        <v>214</v>
      </c>
      <c r="R26" s="253" t="n">
        <v>1</v>
      </c>
      <c r="S26" s="253" t="s">
        <v>215</v>
      </c>
      <c r="T26" s="253" t="n">
        <v>1.7</v>
      </c>
      <c r="U26" s="253" t="n">
        <v>0.85</v>
      </c>
      <c r="V26" s="253" t="n">
        <v>2.27</v>
      </c>
      <c r="W26" s="253" t="n">
        <v>1.14</v>
      </c>
      <c r="X26" s="253" t="n">
        <v>1.54</v>
      </c>
      <c r="Y26" s="253" t="n">
        <v>2</v>
      </c>
      <c r="Z26" s="253" t="s">
        <v>215</v>
      </c>
      <c r="AA26" s="253" t="n">
        <v>2.5</v>
      </c>
      <c r="AB26" s="253" t="n">
        <v>0.68</v>
      </c>
      <c r="AC26" s="253" t="n">
        <v>0.63</v>
      </c>
    </row>
    <row r="27" customFormat="false" ht="10.5" hidden="false" customHeight="true" outlineLevel="0" collapsed="false">
      <c r="A27" s="249" t="s">
        <v>230</v>
      </c>
      <c r="B27" s="255"/>
      <c r="C27" s="256"/>
      <c r="D27" s="256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49" t="s">
        <v>230</v>
      </c>
      <c r="Q27" s="255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customFormat="false" ht="10.5" hidden="false" customHeight="true" outlineLevel="0" collapsed="false">
      <c r="A28" s="251" t="s">
        <v>231</v>
      </c>
      <c r="B28" s="252" t="s">
        <v>232</v>
      </c>
      <c r="C28" s="253" t="s">
        <v>215</v>
      </c>
      <c r="D28" s="253" t="n">
        <v>2.89</v>
      </c>
      <c r="E28" s="253" t="n">
        <v>2.51</v>
      </c>
      <c r="F28" s="253" t="n">
        <v>4.77</v>
      </c>
      <c r="G28" s="253" t="n">
        <v>3.3</v>
      </c>
      <c r="H28" s="253" t="n">
        <v>3.13</v>
      </c>
      <c r="I28" s="253" t="n">
        <v>3.94</v>
      </c>
      <c r="J28" s="253" t="n">
        <v>3.16</v>
      </c>
      <c r="K28" s="253" t="n">
        <v>3.65</v>
      </c>
      <c r="L28" s="253" t="n">
        <v>4.06</v>
      </c>
      <c r="M28" s="253" t="n">
        <v>3.22</v>
      </c>
      <c r="N28" s="253" t="n">
        <v>2.67</v>
      </c>
      <c r="O28" s="253"/>
      <c r="P28" s="251" t="s">
        <v>231</v>
      </c>
      <c r="Q28" s="252" t="s">
        <v>232</v>
      </c>
      <c r="R28" s="253" t="n">
        <v>2.11</v>
      </c>
      <c r="S28" s="253" t="n">
        <v>2.96</v>
      </c>
      <c r="T28" s="253" t="n">
        <v>6.82</v>
      </c>
      <c r="U28" s="253" t="s">
        <v>215</v>
      </c>
      <c r="V28" s="253" t="n">
        <v>4.43</v>
      </c>
      <c r="W28" s="253" t="n">
        <v>2.98</v>
      </c>
      <c r="X28" s="253" t="n">
        <v>2.58</v>
      </c>
      <c r="Y28" s="253" t="n">
        <v>6.81</v>
      </c>
      <c r="Z28" s="253" t="s">
        <v>215</v>
      </c>
      <c r="AA28" s="253" t="n">
        <v>6.9</v>
      </c>
      <c r="AB28" s="253" t="n">
        <v>2.75</v>
      </c>
      <c r="AC28" s="253" t="n">
        <v>4.86</v>
      </c>
    </row>
    <row r="29" customFormat="false" ht="10.5" hidden="false" customHeight="true" outlineLevel="0" collapsed="false">
      <c r="A29" s="251" t="s">
        <v>233</v>
      </c>
      <c r="B29" s="252" t="s">
        <v>232</v>
      </c>
      <c r="C29" s="253" t="s">
        <v>215</v>
      </c>
      <c r="D29" s="253" t="s">
        <v>215</v>
      </c>
      <c r="E29" s="253" t="s">
        <v>215</v>
      </c>
      <c r="F29" s="253" t="n">
        <v>2.81</v>
      </c>
      <c r="G29" s="253" t="n">
        <v>3.75</v>
      </c>
      <c r="H29" s="253" t="n">
        <v>2.94</v>
      </c>
      <c r="I29" s="253" t="n">
        <v>4.38</v>
      </c>
      <c r="J29" s="253" t="n">
        <v>2.94</v>
      </c>
      <c r="K29" s="253" t="n">
        <v>1.83</v>
      </c>
      <c r="L29" s="253" t="n">
        <v>2.89</v>
      </c>
      <c r="M29" s="253" t="n">
        <v>2.01</v>
      </c>
      <c r="N29" s="253" t="n">
        <v>3.57</v>
      </c>
      <c r="O29" s="253"/>
      <c r="P29" s="251" t="s">
        <v>233</v>
      </c>
      <c r="Q29" s="252" t="s">
        <v>232</v>
      </c>
      <c r="R29" s="253" t="n">
        <v>3.41</v>
      </c>
      <c r="S29" s="253" t="n">
        <v>1.72</v>
      </c>
      <c r="T29" s="253" t="n">
        <v>8.54</v>
      </c>
      <c r="U29" s="253" t="s">
        <v>215</v>
      </c>
      <c r="V29" s="253" t="n">
        <v>3.66</v>
      </c>
      <c r="W29" s="253" t="n">
        <v>2.53</v>
      </c>
      <c r="X29" s="253" t="s">
        <v>215</v>
      </c>
      <c r="Y29" s="253" t="n">
        <v>3.83</v>
      </c>
      <c r="Z29" s="253" t="s">
        <v>215</v>
      </c>
      <c r="AA29" s="253" t="n">
        <v>2.53</v>
      </c>
      <c r="AB29" s="253" t="n">
        <v>4.3</v>
      </c>
      <c r="AC29" s="253" t="n">
        <v>4.54</v>
      </c>
    </row>
    <row r="30" customFormat="false" ht="10.5" hidden="false" customHeight="true" outlineLevel="0" collapsed="false">
      <c r="A30" s="251" t="s">
        <v>234</v>
      </c>
      <c r="B30" s="252" t="s">
        <v>232</v>
      </c>
      <c r="C30" s="253" t="n">
        <v>6.25</v>
      </c>
      <c r="D30" s="253" t="n">
        <v>10.8</v>
      </c>
      <c r="E30" s="253" t="n">
        <v>9.26</v>
      </c>
      <c r="F30" s="253" t="n">
        <v>6.45</v>
      </c>
      <c r="G30" s="253" t="n">
        <v>11.63</v>
      </c>
      <c r="H30" s="253" t="n">
        <v>10.25</v>
      </c>
      <c r="I30" s="253" t="n">
        <v>10.26</v>
      </c>
      <c r="J30" s="253" t="n">
        <v>9.46</v>
      </c>
      <c r="K30" s="253" t="n">
        <v>15</v>
      </c>
      <c r="L30" s="253" t="n">
        <v>12.03</v>
      </c>
      <c r="M30" s="253" t="n">
        <v>8.06</v>
      </c>
      <c r="N30" s="253" t="n">
        <v>9.33</v>
      </c>
      <c r="O30" s="253"/>
      <c r="P30" s="251" t="s">
        <v>234</v>
      </c>
      <c r="Q30" s="252" t="s">
        <v>232</v>
      </c>
      <c r="R30" s="253" t="n">
        <v>9.13</v>
      </c>
      <c r="S30" s="253" t="n">
        <v>7.45</v>
      </c>
      <c r="T30" s="253" t="s">
        <v>215</v>
      </c>
      <c r="U30" s="253" t="n">
        <v>13.33</v>
      </c>
      <c r="V30" s="253" t="n">
        <v>9.59</v>
      </c>
      <c r="W30" s="253" t="n">
        <v>9.92</v>
      </c>
      <c r="X30" s="253" t="n">
        <v>11.27</v>
      </c>
      <c r="Y30" s="253" t="n">
        <v>10.56</v>
      </c>
      <c r="Z30" s="253" t="s">
        <v>215</v>
      </c>
      <c r="AA30" s="253" t="n">
        <v>11</v>
      </c>
      <c r="AB30" s="253" t="n">
        <v>10.39</v>
      </c>
      <c r="AC30" s="253" t="s">
        <v>215</v>
      </c>
    </row>
    <row r="31" customFormat="false" ht="10.5" hidden="false" customHeight="true" outlineLevel="0" collapsed="false">
      <c r="A31" s="251" t="s">
        <v>235</v>
      </c>
      <c r="B31" s="252" t="s">
        <v>232</v>
      </c>
      <c r="C31" s="253" t="n">
        <v>5.73</v>
      </c>
      <c r="D31" s="253" t="n">
        <v>5.19</v>
      </c>
      <c r="E31" s="253" t="n">
        <v>4.74</v>
      </c>
      <c r="F31" s="253" t="n">
        <v>2.62</v>
      </c>
      <c r="G31" s="253" t="n">
        <v>5.01</v>
      </c>
      <c r="H31" s="253" t="n">
        <v>7.85</v>
      </c>
      <c r="I31" s="253" t="n">
        <v>3.39</v>
      </c>
      <c r="J31" s="253" t="n">
        <v>5.24</v>
      </c>
      <c r="K31" s="253" t="n">
        <v>4.1</v>
      </c>
      <c r="L31" s="253" t="n">
        <v>4.87</v>
      </c>
      <c r="M31" s="253" t="n">
        <v>3.42</v>
      </c>
      <c r="N31" s="253" t="n">
        <v>4.46</v>
      </c>
      <c r="O31" s="253"/>
      <c r="P31" s="251" t="s">
        <v>235</v>
      </c>
      <c r="Q31" s="252" t="s">
        <v>232</v>
      </c>
      <c r="R31" s="253" t="n">
        <v>5.29</v>
      </c>
      <c r="S31" s="253" t="n">
        <v>2.81</v>
      </c>
      <c r="T31" s="253" t="n">
        <v>10.58</v>
      </c>
      <c r="U31" s="253" t="n">
        <v>5.05</v>
      </c>
      <c r="V31" s="253" t="n">
        <v>7.12</v>
      </c>
      <c r="W31" s="253" t="n">
        <v>6.08</v>
      </c>
      <c r="X31" s="253" t="n">
        <v>7.95</v>
      </c>
      <c r="Y31" s="253" t="n">
        <v>4.29</v>
      </c>
      <c r="Z31" s="253" t="s">
        <v>215</v>
      </c>
      <c r="AA31" s="253" t="n">
        <v>8.28</v>
      </c>
      <c r="AB31" s="253" t="n">
        <v>4.75</v>
      </c>
      <c r="AC31" s="253" t="n">
        <v>7.05</v>
      </c>
    </row>
    <row r="32" customFormat="false" ht="10.5" hidden="false" customHeight="true" outlineLevel="0" collapsed="false">
      <c r="A32" s="251" t="s">
        <v>236</v>
      </c>
      <c r="B32" s="252" t="s">
        <v>232</v>
      </c>
      <c r="C32" s="253" t="s">
        <v>215</v>
      </c>
      <c r="D32" s="253" t="s">
        <v>215</v>
      </c>
      <c r="E32" s="253" t="s">
        <v>215</v>
      </c>
      <c r="F32" s="253" t="s">
        <v>215</v>
      </c>
      <c r="G32" s="253" t="n">
        <v>6.06</v>
      </c>
      <c r="H32" s="253" t="s">
        <v>215</v>
      </c>
      <c r="I32" s="253" t="s">
        <v>215</v>
      </c>
      <c r="J32" s="253" t="s">
        <v>215</v>
      </c>
      <c r="K32" s="253" t="s">
        <v>215</v>
      </c>
      <c r="L32" s="253" t="s">
        <v>215</v>
      </c>
      <c r="M32" s="253" t="n">
        <v>5.03</v>
      </c>
      <c r="N32" s="253" t="n">
        <v>7.04</v>
      </c>
      <c r="O32" s="253"/>
      <c r="P32" s="251" t="s">
        <v>236</v>
      </c>
      <c r="Q32" s="252" t="s">
        <v>232</v>
      </c>
      <c r="R32" s="253" t="s">
        <v>215</v>
      </c>
      <c r="S32" s="253" t="n">
        <v>4.25</v>
      </c>
      <c r="T32" s="253" t="s">
        <v>215</v>
      </c>
      <c r="U32" s="253" t="s">
        <v>215</v>
      </c>
      <c r="V32" s="253" t="s">
        <v>215</v>
      </c>
      <c r="W32" s="253" t="s">
        <v>215</v>
      </c>
      <c r="X32" s="253" t="s">
        <v>215</v>
      </c>
      <c r="Y32" s="253" t="s">
        <v>215</v>
      </c>
      <c r="Z32" s="253" t="s">
        <v>215</v>
      </c>
      <c r="AA32" s="253" t="s">
        <v>215</v>
      </c>
      <c r="AB32" s="253" t="s">
        <v>215</v>
      </c>
      <c r="AC32" s="253" t="s">
        <v>215</v>
      </c>
    </row>
    <row r="33" customFormat="false" ht="10.5" hidden="false" customHeight="true" outlineLevel="0" collapsed="false">
      <c r="A33" s="251" t="s">
        <v>237</v>
      </c>
      <c r="B33" s="252" t="s">
        <v>232</v>
      </c>
      <c r="C33" s="253" t="n">
        <v>0.94</v>
      </c>
      <c r="D33" s="253" t="n">
        <v>0.81</v>
      </c>
      <c r="E33" s="253" t="n">
        <v>0.67</v>
      </c>
      <c r="F33" s="253" t="n">
        <v>0.38</v>
      </c>
      <c r="G33" s="253" t="n">
        <v>0.58</v>
      </c>
      <c r="H33" s="253" t="n">
        <v>0.71</v>
      </c>
      <c r="I33" s="253" t="n">
        <v>0.69</v>
      </c>
      <c r="J33" s="253" t="n">
        <v>1.19</v>
      </c>
      <c r="K33" s="253" t="n">
        <v>0.58</v>
      </c>
      <c r="L33" s="253" t="n">
        <v>0.55</v>
      </c>
      <c r="M33" s="253" t="n">
        <v>0.63</v>
      </c>
      <c r="N33" s="253" t="n">
        <v>0.87</v>
      </c>
      <c r="O33" s="253"/>
      <c r="P33" s="251" t="s">
        <v>237</v>
      </c>
      <c r="Q33" s="252" t="s">
        <v>232</v>
      </c>
      <c r="R33" s="253" t="n">
        <v>0.49</v>
      </c>
      <c r="S33" s="253" t="n">
        <v>0.51</v>
      </c>
      <c r="T33" s="253" t="n">
        <v>1.53</v>
      </c>
      <c r="U33" s="253" t="n">
        <v>0.93</v>
      </c>
      <c r="V33" s="253" t="n">
        <v>0.48</v>
      </c>
      <c r="W33" s="253" t="n">
        <v>0.83</v>
      </c>
      <c r="X33" s="253" t="n">
        <v>0.82</v>
      </c>
      <c r="Y33" s="253" t="n">
        <v>0.81</v>
      </c>
      <c r="Z33" s="253" t="s">
        <v>215</v>
      </c>
      <c r="AA33" s="253" t="n">
        <v>0.57</v>
      </c>
      <c r="AB33" s="253" t="n">
        <v>0.62</v>
      </c>
      <c r="AC33" s="253" t="n">
        <v>0.96</v>
      </c>
    </row>
    <row r="34" customFormat="false" ht="10.5" hidden="false" customHeight="true" outlineLevel="0" collapsed="false">
      <c r="A34" s="251" t="s">
        <v>238</v>
      </c>
      <c r="B34" s="252" t="s">
        <v>232</v>
      </c>
      <c r="C34" s="253" t="n">
        <v>1.24</v>
      </c>
      <c r="D34" s="253" t="n">
        <v>1.27</v>
      </c>
      <c r="E34" s="253" t="n">
        <v>1.03</v>
      </c>
      <c r="F34" s="253" t="n">
        <v>1.56</v>
      </c>
      <c r="G34" s="253" t="n">
        <v>1.34</v>
      </c>
      <c r="H34" s="253" t="n">
        <v>1.22</v>
      </c>
      <c r="I34" s="253" t="n">
        <v>2.22</v>
      </c>
      <c r="J34" s="253" t="n">
        <v>2.12</v>
      </c>
      <c r="K34" s="253" t="n">
        <v>1.66</v>
      </c>
      <c r="L34" s="253" t="n">
        <v>2.45</v>
      </c>
      <c r="M34" s="253" t="n">
        <v>1.93</v>
      </c>
      <c r="N34" s="253" t="n">
        <v>1.71</v>
      </c>
      <c r="O34" s="253"/>
      <c r="P34" s="251" t="s">
        <v>238</v>
      </c>
      <c r="Q34" s="252" t="s">
        <v>232</v>
      </c>
      <c r="R34" s="253" t="n">
        <v>1.6</v>
      </c>
      <c r="S34" s="253" t="n">
        <v>1.85</v>
      </c>
      <c r="T34" s="253" t="n">
        <v>3.32</v>
      </c>
      <c r="U34" s="253" t="n">
        <v>2.31</v>
      </c>
      <c r="V34" s="253" t="n">
        <v>2.41</v>
      </c>
      <c r="W34" s="253" t="n">
        <v>1.93</v>
      </c>
      <c r="X34" s="253" t="n">
        <v>1.36</v>
      </c>
      <c r="Y34" s="253" t="n">
        <v>2.32</v>
      </c>
      <c r="Z34" s="253" t="s">
        <v>215</v>
      </c>
      <c r="AA34" s="253" t="n">
        <v>1.6</v>
      </c>
      <c r="AB34" s="253" t="n">
        <v>1.23</v>
      </c>
      <c r="AC34" s="253" t="n">
        <v>2</v>
      </c>
    </row>
    <row r="35" customFormat="false" ht="10.5" hidden="false" customHeight="true" outlineLevel="0" collapsed="false">
      <c r="A35" s="251" t="s">
        <v>239</v>
      </c>
      <c r="B35" s="252" t="s">
        <v>232</v>
      </c>
      <c r="C35" s="253" t="s">
        <v>215</v>
      </c>
      <c r="D35" s="253" t="n">
        <v>1.8</v>
      </c>
      <c r="E35" s="253" t="n">
        <v>1.59</v>
      </c>
      <c r="F35" s="253" t="n">
        <v>1.75</v>
      </c>
      <c r="G35" s="253" t="n">
        <v>1.45</v>
      </c>
      <c r="H35" s="253" t="n">
        <v>1.79</v>
      </c>
      <c r="I35" s="253" t="n">
        <v>2.05</v>
      </c>
      <c r="J35" s="253" t="n">
        <v>3.13</v>
      </c>
      <c r="K35" s="253" t="n">
        <v>0.97</v>
      </c>
      <c r="L35" s="253" t="n">
        <v>1.38</v>
      </c>
      <c r="M35" s="253" t="n">
        <v>1.28</v>
      </c>
      <c r="N35" s="253" t="n">
        <v>1.6</v>
      </c>
      <c r="O35" s="253"/>
      <c r="P35" s="251" t="s">
        <v>239</v>
      </c>
      <c r="Q35" s="252" t="s">
        <v>232</v>
      </c>
      <c r="R35" s="253" t="n">
        <v>2.45</v>
      </c>
      <c r="S35" s="253" t="n">
        <v>0.97</v>
      </c>
      <c r="T35" s="253" t="n">
        <v>7.51</v>
      </c>
      <c r="U35" s="253" t="n">
        <v>2.24</v>
      </c>
      <c r="V35" s="253" t="n">
        <v>2.34</v>
      </c>
      <c r="W35" s="253" t="s">
        <v>215</v>
      </c>
      <c r="X35" s="253" t="n">
        <v>2.59</v>
      </c>
      <c r="Y35" s="253" t="n">
        <v>3.4</v>
      </c>
      <c r="Z35" s="253" t="s">
        <v>215</v>
      </c>
      <c r="AA35" s="253" t="n">
        <v>3.2</v>
      </c>
      <c r="AB35" s="253" t="n">
        <v>4.2</v>
      </c>
      <c r="AC35" s="253" t="n">
        <v>2.99</v>
      </c>
    </row>
    <row r="36" customFormat="false" ht="10.5" hidden="false" customHeight="true" outlineLevel="0" collapsed="false">
      <c r="A36" s="251" t="s">
        <v>240</v>
      </c>
      <c r="B36" s="252" t="s">
        <v>232</v>
      </c>
      <c r="C36" s="253" t="n">
        <v>0.76</v>
      </c>
      <c r="D36" s="253" t="n">
        <v>0.76</v>
      </c>
      <c r="E36" s="253" t="n">
        <v>0.77</v>
      </c>
      <c r="F36" s="253" t="n">
        <v>0.72</v>
      </c>
      <c r="G36" s="253" t="n">
        <v>0.42</v>
      </c>
      <c r="H36" s="253" t="n">
        <v>0.79</v>
      </c>
      <c r="I36" s="253" t="n">
        <v>1</v>
      </c>
      <c r="J36" s="253" t="n">
        <v>0.77</v>
      </c>
      <c r="K36" s="253" t="n">
        <v>0.54</v>
      </c>
      <c r="L36" s="253" t="n">
        <v>0.46</v>
      </c>
      <c r="M36" s="253" t="n">
        <v>0.53</v>
      </c>
      <c r="N36" s="253" t="n">
        <v>0.43</v>
      </c>
      <c r="O36" s="253"/>
      <c r="P36" s="251" t="s">
        <v>240</v>
      </c>
      <c r="Q36" s="252" t="s">
        <v>232</v>
      </c>
      <c r="R36" s="253" t="n">
        <v>0.81</v>
      </c>
      <c r="S36" s="253" t="n">
        <v>0.38</v>
      </c>
      <c r="T36" s="253" t="n">
        <v>2.38</v>
      </c>
      <c r="U36" s="253" t="n">
        <v>1.19</v>
      </c>
      <c r="V36" s="253" t="n">
        <v>1</v>
      </c>
      <c r="W36" s="253" t="n">
        <v>0.52</v>
      </c>
      <c r="X36" s="253" t="n">
        <v>0.92</v>
      </c>
      <c r="Y36" s="253" t="n">
        <v>1.08</v>
      </c>
      <c r="Z36" s="253" t="s">
        <v>215</v>
      </c>
      <c r="AA36" s="253" t="n">
        <v>1.22</v>
      </c>
      <c r="AB36" s="253" t="n">
        <v>0.9</v>
      </c>
      <c r="AC36" s="253" t="n">
        <v>1.12</v>
      </c>
    </row>
    <row r="37" customFormat="false" ht="10.5" hidden="false" customHeight="true" outlineLevel="0" collapsed="false">
      <c r="A37" s="251" t="s">
        <v>241</v>
      </c>
      <c r="B37" s="252" t="s">
        <v>232</v>
      </c>
      <c r="C37" s="253" t="n">
        <v>0.87</v>
      </c>
      <c r="D37" s="253" t="n">
        <v>0.87</v>
      </c>
      <c r="E37" s="253" t="n">
        <v>0.67</v>
      </c>
      <c r="F37" s="253" t="s">
        <v>215</v>
      </c>
      <c r="G37" s="253" t="n">
        <v>0.59</v>
      </c>
      <c r="H37" s="253" t="n">
        <v>1.03</v>
      </c>
      <c r="I37" s="253" t="n">
        <v>0.65</v>
      </c>
      <c r="J37" s="253" t="n">
        <v>1.19</v>
      </c>
      <c r="K37" s="253" t="n">
        <v>0.7</v>
      </c>
      <c r="L37" s="253" t="n">
        <v>0.67</v>
      </c>
      <c r="M37" s="253" t="n">
        <v>0.74</v>
      </c>
      <c r="N37" s="253" t="n">
        <v>0.54</v>
      </c>
      <c r="O37" s="253"/>
      <c r="P37" s="251" t="s">
        <v>241</v>
      </c>
      <c r="Q37" s="252" t="s">
        <v>232</v>
      </c>
      <c r="R37" s="253" t="n">
        <v>0.86</v>
      </c>
      <c r="S37" s="253" t="n">
        <v>0.67</v>
      </c>
      <c r="T37" s="253" t="n">
        <v>2.2</v>
      </c>
      <c r="U37" s="253" t="n">
        <v>1.05</v>
      </c>
      <c r="V37" s="253" t="s">
        <v>215</v>
      </c>
      <c r="W37" s="253" t="n">
        <v>0.76</v>
      </c>
      <c r="X37" s="253" t="n">
        <v>1</v>
      </c>
      <c r="Y37" s="253" t="s">
        <v>215</v>
      </c>
      <c r="Z37" s="253" t="s">
        <v>215</v>
      </c>
      <c r="AA37" s="253" t="s">
        <v>215</v>
      </c>
      <c r="AB37" s="253" t="n">
        <v>0.87</v>
      </c>
      <c r="AC37" s="253" t="n">
        <v>1.29</v>
      </c>
    </row>
    <row r="38" customFormat="false" ht="10.5" hidden="false" customHeight="true" outlineLevel="0" collapsed="false">
      <c r="A38" s="249" t="s">
        <v>242</v>
      </c>
      <c r="B38" s="255"/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56"/>
      <c r="N38" s="256"/>
      <c r="O38" s="256"/>
      <c r="P38" s="249" t="s">
        <v>242</v>
      </c>
      <c r="Q38" s="255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customFormat="false" ht="10.5" hidden="false" customHeight="true" outlineLevel="0" collapsed="false">
      <c r="A39" s="251" t="s">
        <v>243</v>
      </c>
      <c r="B39" s="252" t="s">
        <v>214</v>
      </c>
      <c r="C39" s="253" t="n">
        <v>2.94</v>
      </c>
      <c r="D39" s="253" t="s">
        <v>215</v>
      </c>
      <c r="E39" s="253" t="n">
        <v>1.46</v>
      </c>
      <c r="F39" s="253" t="s">
        <v>215</v>
      </c>
      <c r="G39" s="253" t="n">
        <v>1.32</v>
      </c>
      <c r="H39" s="253" t="s">
        <v>215</v>
      </c>
      <c r="I39" s="253" t="s">
        <v>215</v>
      </c>
      <c r="J39" s="253" t="n">
        <v>2.21</v>
      </c>
      <c r="K39" s="253" t="n">
        <v>0.84</v>
      </c>
      <c r="L39" s="253" t="n">
        <v>1.93</v>
      </c>
      <c r="M39" s="253" t="s">
        <v>215</v>
      </c>
      <c r="N39" s="253" t="n">
        <v>1.94</v>
      </c>
      <c r="O39" s="253"/>
      <c r="P39" s="251" t="s">
        <v>243</v>
      </c>
      <c r="Q39" s="252" t="s">
        <v>214</v>
      </c>
      <c r="R39" s="253" t="s">
        <v>215</v>
      </c>
      <c r="S39" s="253" t="n">
        <v>1.34</v>
      </c>
      <c r="T39" s="253" t="s">
        <v>215</v>
      </c>
      <c r="U39" s="253" t="s">
        <v>215</v>
      </c>
      <c r="V39" s="253" t="n">
        <v>2.7</v>
      </c>
      <c r="W39" s="253" t="s">
        <v>215</v>
      </c>
      <c r="X39" s="253" t="s">
        <v>215</v>
      </c>
      <c r="Y39" s="253" t="s">
        <v>215</v>
      </c>
      <c r="Z39" s="253" t="s">
        <v>215</v>
      </c>
      <c r="AA39" s="253" t="n">
        <v>2.38</v>
      </c>
      <c r="AB39" s="253" t="s">
        <v>215</v>
      </c>
      <c r="AC39" s="253" t="s">
        <v>215</v>
      </c>
    </row>
    <row r="40" customFormat="false" ht="10.5" hidden="false" customHeight="true" outlineLevel="0" collapsed="false">
      <c r="A40" s="251" t="s">
        <v>244</v>
      </c>
      <c r="B40" s="252" t="s">
        <v>214</v>
      </c>
      <c r="C40" s="253" t="s">
        <v>215</v>
      </c>
      <c r="D40" s="253" t="s">
        <v>215</v>
      </c>
      <c r="E40" s="253" t="s">
        <v>215</v>
      </c>
      <c r="F40" s="253" t="n">
        <v>1.42</v>
      </c>
      <c r="G40" s="253" t="s">
        <v>215</v>
      </c>
      <c r="H40" s="253" t="s">
        <v>215</v>
      </c>
      <c r="I40" s="253" t="s">
        <v>215</v>
      </c>
      <c r="J40" s="253" t="s">
        <v>215</v>
      </c>
      <c r="K40" s="253" t="n">
        <v>1</v>
      </c>
      <c r="L40" s="253" t="s">
        <v>215</v>
      </c>
      <c r="M40" s="253" t="s">
        <v>215</v>
      </c>
      <c r="N40" s="253" t="n">
        <v>1.85</v>
      </c>
      <c r="O40" s="253"/>
      <c r="P40" s="251" t="s">
        <v>244</v>
      </c>
      <c r="Q40" s="252" t="s">
        <v>214</v>
      </c>
      <c r="R40" s="253" t="n">
        <v>1.69</v>
      </c>
      <c r="S40" s="253" t="s">
        <v>215</v>
      </c>
      <c r="T40" s="253" t="s">
        <v>215</v>
      </c>
      <c r="U40" s="253" t="s">
        <v>215</v>
      </c>
      <c r="V40" s="253" t="s">
        <v>215</v>
      </c>
      <c r="W40" s="253" t="s">
        <v>215</v>
      </c>
      <c r="X40" s="253" t="n">
        <v>1.85</v>
      </c>
      <c r="Y40" s="253" t="s">
        <v>215</v>
      </c>
      <c r="Z40" s="253" t="s">
        <v>215</v>
      </c>
      <c r="AA40" s="253" t="n">
        <v>3.09</v>
      </c>
      <c r="AB40" s="253" t="n">
        <v>2.43</v>
      </c>
      <c r="AC40" s="253" t="s">
        <v>215</v>
      </c>
    </row>
    <row r="41" customFormat="false" ht="10.5" hidden="false" customHeight="true" outlineLevel="0" collapsed="false">
      <c r="A41" s="251" t="s">
        <v>245</v>
      </c>
      <c r="B41" s="252" t="s">
        <v>214</v>
      </c>
      <c r="C41" s="253" t="s">
        <v>215</v>
      </c>
      <c r="D41" s="253" t="n">
        <v>1.6</v>
      </c>
      <c r="E41" s="253" t="n">
        <v>1.37</v>
      </c>
      <c r="F41" s="253" t="n">
        <v>1.49</v>
      </c>
      <c r="G41" s="253" t="n">
        <v>1.31</v>
      </c>
      <c r="H41" s="253" t="n">
        <v>1.51</v>
      </c>
      <c r="I41" s="253" t="n">
        <v>2.06</v>
      </c>
      <c r="J41" s="253" t="n">
        <v>1.88</v>
      </c>
      <c r="K41" s="253" t="n">
        <v>1.13</v>
      </c>
      <c r="L41" s="253" t="n">
        <v>1.43</v>
      </c>
      <c r="M41" s="253" t="n">
        <v>0.86</v>
      </c>
      <c r="N41" s="253" t="n">
        <v>1.5</v>
      </c>
      <c r="O41" s="253"/>
      <c r="P41" s="251" t="s">
        <v>245</v>
      </c>
      <c r="Q41" s="252" t="s">
        <v>214</v>
      </c>
      <c r="R41" s="253" t="n">
        <v>1.18</v>
      </c>
      <c r="S41" s="253" t="n">
        <v>1.07</v>
      </c>
      <c r="T41" s="253" t="n">
        <v>5.59</v>
      </c>
      <c r="U41" s="253" t="n">
        <v>2.42</v>
      </c>
      <c r="V41" s="253" t="s">
        <v>215</v>
      </c>
      <c r="W41" s="253" t="n">
        <v>1.4</v>
      </c>
      <c r="X41" s="253" t="n">
        <v>2.96</v>
      </c>
      <c r="Y41" s="253" t="n">
        <v>3.3</v>
      </c>
      <c r="Z41" s="253" t="s">
        <v>215</v>
      </c>
      <c r="AA41" s="253" t="s">
        <v>215</v>
      </c>
      <c r="AB41" s="253" t="s">
        <v>215</v>
      </c>
      <c r="AC41" s="253" t="n">
        <v>1.94</v>
      </c>
    </row>
    <row r="42" customFormat="false" ht="10.5" hidden="false" customHeight="true" outlineLevel="0" collapsed="false">
      <c r="A42" s="251" t="s">
        <v>246</v>
      </c>
      <c r="B42" s="252" t="s">
        <v>214</v>
      </c>
      <c r="C42" s="253" t="s">
        <v>215</v>
      </c>
      <c r="D42" s="253" t="s">
        <v>215</v>
      </c>
      <c r="E42" s="253" t="s">
        <v>215</v>
      </c>
      <c r="F42" s="253" t="s">
        <v>215</v>
      </c>
      <c r="G42" s="253" t="s">
        <v>215</v>
      </c>
      <c r="H42" s="253" t="n">
        <v>1</v>
      </c>
      <c r="I42" s="253" t="s">
        <v>215</v>
      </c>
      <c r="J42" s="253" t="s">
        <v>215</v>
      </c>
      <c r="K42" s="253" t="s">
        <v>215</v>
      </c>
      <c r="L42" s="253" t="s">
        <v>215</v>
      </c>
      <c r="M42" s="253" t="s">
        <v>215</v>
      </c>
      <c r="N42" s="253" t="n">
        <v>2.23</v>
      </c>
      <c r="O42" s="253"/>
      <c r="P42" s="251" t="s">
        <v>246</v>
      </c>
      <c r="Q42" s="252" t="s">
        <v>214</v>
      </c>
      <c r="R42" s="253" t="n">
        <v>1.5</v>
      </c>
      <c r="S42" s="253" t="n">
        <v>2.13</v>
      </c>
      <c r="T42" s="253" t="s">
        <v>215</v>
      </c>
      <c r="U42" s="253" t="s">
        <v>215</v>
      </c>
      <c r="V42" s="253" t="s">
        <v>215</v>
      </c>
      <c r="W42" s="253" t="s">
        <v>215</v>
      </c>
      <c r="X42" s="253" t="s">
        <v>215</v>
      </c>
      <c r="Y42" s="253" t="s">
        <v>215</v>
      </c>
      <c r="Z42" s="253" t="s">
        <v>215</v>
      </c>
      <c r="AA42" s="253" t="s">
        <v>215</v>
      </c>
      <c r="AB42" s="253" t="n">
        <v>2.5</v>
      </c>
      <c r="AC42" s="253" t="s">
        <v>215</v>
      </c>
    </row>
    <row r="43" customFormat="false" ht="10.5" hidden="false" customHeight="true" outlineLevel="0" collapsed="false">
      <c r="A43" s="251" t="s">
        <v>247</v>
      </c>
      <c r="B43" s="252" t="s">
        <v>214</v>
      </c>
      <c r="C43" s="253" t="n">
        <v>1.37</v>
      </c>
      <c r="D43" s="253" t="s">
        <v>215</v>
      </c>
      <c r="E43" s="253" t="s">
        <v>215</v>
      </c>
      <c r="F43" s="253" t="s">
        <v>215</v>
      </c>
      <c r="G43" s="253" t="s">
        <v>215</v>
      </c>
      <c r="H43" s="253" t="s">
        <v>215</v>
      </c>
      <c r="I43" s="253" t="s">
        <v>215</v>
      </c>
      <c r="J43" s="253" t="s">
        <v>215</v>
      </c>
      <c r="K43" s="253" t="s">
        <v>215</v>
      </c>
      <c r="L43" s="253" t="s">
        <v>215</v>
      </c>
      <c r="M43" s="253" t="s">
        <v>215</v>
      </c>
      <c r="N43" s="253" t="s">
        <v>215</v>
      </c>
      <c r="O43" s="253"/>
      <c r="P43" s="251" t="s">
        <v>247</v>
      </c>
      <c r="Q43" s="252" t="s">
        <v>214</v>
      </c>
      <c r="R43" s="253" t="s">
        <v>215</v>
      </c>
      <c r="S43" s="253" t="s">
        <v>215</v>
      </c>
      <c r="T43" s="253" t="s">
        <v>215</v>
      </c>
      <c r="U43" s="253" t="s">
        <v>215</v>
      </c>
      <c r="V43" s="253" t="s">
        <v>215</v>
      </c>
      <c r="W43" s="253" t="s">
        <v>215</v>
      </c>
      <c r="X43" s="253" t="s">
        <v>215</v>
      </c>
      <c r="Y43" s="253" t="s">
        <v>215</v>
      </c>
      <c r="Z43" s="253" t="s">
        <v>215</v>
      </c>
      <c r="AA43" s="253" t="s">
        <v>215</v>
      </c>
      <c r="AB43" s="253" t="n">
        <v>3.4</v>
      </c>
      <c r="AC43" s="253" t="s">
        <v>215</v>
      </c>
    </row>
    <row r="44" customFormat="false" ht="10.5" hidden="false" customHeight="true" outlineLevel="0" collapsed="false">
      <c r="A44" s="251" t="s">
        <v>248</v>
      </c>
      <c r="B44" s="252" t="s">
        <v>214</v>
      </c>
      <c r="C44" s="253" t="s">
        <v>215</v>
      </c>
      <c r="D44" s="253" t="n">
        <v>1.07</v>
      </c>
      <c r="E44" s="253" t="n">
        <v>0.94</v>
      </c>
      <c r="F44" s="253" t="n">
        <v>1.09</v>
      </c>
      <c r="G44" s="253" t="n">
        <v>0.92</v>
      </c>
      <c r="H44" s="253" t="n">
        <v>1.58</v>
      </c>
      <c r="I44" s="253" t="n">
        <v>1.46</v>
      </c>
      <c r="J44" s="253" t="n">
        <v>1.5</v>
      </c>
      <c r="K44" s="253" t="n">
        <v>0.78</v>
      </c>
      <c r="L44" s="253" t="n">
        <v>1.12</v>
      </c>
      <c r="M44" s="253" t="n">
        <v>0.69</v>
      </c>
      <c r="N44" s="253" t="n">
        <v>1.21</v>
      </c>
      <c r="O44" s="253"/>
      <c r="P44" s="251" t="s">
        <v>248</v>
      </c>
      <c r="Q44" s="252" t="s">
        <v>214</v>
      </c>
      <c r="R44" s="253" t="n">
        <v>1.43</v>
      </c>
      <c r="S44" s="253" t="n">
        <v>0.76</v>
      </c>
      <c r="T44" s="253" t="n">
        <v>5.51</v>
      </c>
      <c r="U44" s="253" t="n">
        <v>1.74</v>
      </c>
      <c r="V44" s="253" t="n">
        <v>1.31</v>
      </c>
      <c r="W44" s="253" t="n">
        <v>1.31</v>
      </c>
      <c r="X44" s="253" t="n">
        <v>2.77</v>
      </c>
      <c r="Y44" s="253" t="n">
        <v>1.9</v>
      </c>
      <c r="Z44" s="253" t="s">
        <v>215</v>
      </c>
      <c r="AA44" s="253" t="n">
        <v>1.53</v>
      </c>
      <c r="AB44" s="253" t="s">
        <v>215</v>
      </c>
      <c r="AC44" s="253" t="n">
        <v>1.96</v>
      </c>
    </row>
    <row r="45" customFormat="false" ht="10.5" hidden="false" customHeight="true" outlineLevel="0" collapsed="false">
      <c r="A45" s="249" t="s">
        <v>249</v>
      </c>
      <c r="B45" s="252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49" t="s">
        <v>249</v>
      </c>
      <c r="Q45" s="252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customFormat="false" ht="10.5" hidden="false" customHeight="true" outlineLevel="0" collapsed="false">
      <c r="A46" s="251" t="s">
        <v>250</v>
      </c>
      <c r="B46" s="252" t="s">
        <v>214</v>
      </c>
      <c r="C46" s="253" t="n">
        <v>1.79</v>
      </c>
      <c r="D46" s="253" t="n">
        <v>1.73</v>
      </c>
      <c r="E46" s="253" t="n">
        <v>2.09</v>
      </c>
      <c r="F46" s="253" t="s">
        <v>215</v>
      </c>
      <c r="G46" s="253" t="n">
        <v>2.17</v>
      </c>
      <c r="H46" s="253" t="n">
        <v>1.79</v>
      </c>
      <c r="I46" s="253" t="n">
        <v>2.08</v>
      </c>
      <c r="J46" s="253" t="n">
        <v>1.91</v>
      </c>
      <c r="K46" s="253" t="n">
        <v>1.74</v>
      </c>
      <c r="L46" s="253" t="n">
        <v>1.91</v>
      </c>
      <c r="M46" s="253" t="n">
        <v>2.13</v>
      </c>
      <c r="N46" s="253" t="n">
        <v>1.63</v>
      </c>
      <c r="O46" s="253"/>
      <c r="P46" s="251" t="s">
        <v>250</v>
      </c>
      <c r="Q46" s="252" t="s">
        <v>214</v>
      </c>
      <c r="R46" s="253" t="n">
        <v>1.8</v>
      </c>
      <c r="S46" s="253" t="n">
        <v>1.9</v>
      </c>
      <c r="T46" s="253" t="n">
        <v>2.25</v>
      </c>
      <c r="U46" s="253" t="n">
        <v>1.66</v>
      </c>
      <c r="V46" s="253" t="n">
        <v>2.45</v>
      </c>
      <c r="W46" s="253" t="n">
        <v>1.85</v>
      </c>
      <c r="X46" s="253" t="n">
        <v>1.39</v>
      </c>
      <c r="Y46" s="253" t="n">
        <v>1.85</v>
      </c>
      <c r="Z46" s="253" t="s">
        <v>215</v>
      </c>
      <c r="AA46" s="253" t="n">
        <v>2.29</v>
      </c>
      <c r="AB46" s="253" t="n">
        <v>1.83</v>
      </c>
      <c r="AC46" s="253" t="n">
        <v>1.75</v>
      </c>
    </row>
    <row r="47" customFormat="false" ht="10.5" hidden="false" customHeight="true" outlineLevel="0" collapsed="false">
      <c r="A47" s="251" t="s">
        <v>251</v>
      </c>
      <c r="B47" s="252" t="s">
        <v>214</v>
      </c>
      <c r="C47" s="253" t="n">
        <v>2.63</v>
      </c>
      <c r="D47" s="253" t="n">
        <v>3.57</v>
      </c>
      <c r="E47" s="253" t="n">
        <v>2.75</v>
      </c>
      <c r="F47" s="253" t="n">
        <v>2.38</v>
      </c>
      <c r="G47" s="253" t="n">
        <v>3.18</v>
      </c>
      <c r="H47" s="253" t="n">
        <v>2.57</v>
      </c>
      <c r="I47" s="253" t="n">
        <v>2.38</v>
      </c>
      <c r="J47" s="253" t="n">
        <v>2.45</v>
      </c>
      <c r="K47" s="253" t="n">
        <v>2.32</v>
      </c>
      <c r="L47" s="253" t="n">
        <v>2.57</v>
      </c>
      <c r="M47" s="253" t="n">
        <v>2.92</v>
      </c>
      <c r="N47" s="253" t="n">
        <v>2.22</v>
      </c>
      <c r="O47" s="253"/>
      <c r="P47" s="251" t="s">
        <v>251</v>
      </c>
      <c r="Q47" s="252" t="s">
        <v>214</v>
      </c>
      <c r="R47" s="253" t="n">
        <v>2.25</v>
      </c>
      <c r="S47" s="253" t="n">
        <v>2.44</v>
      </c>
      <c r="T47" s="253" t="s">
        <v>215</v>
      </c>
      <c r="U47" s="253" t="n">
        <v>2.36</v>
      </c>
      <c r="V47" s="253" t="n">
        <v>3.19</v>
      </c>
      <c r="W47" s="253" t="n">
        <v>2.5</v>
      </c>
      <c r="X47" s="253" t="n">
        <v>2.08</v>
      </c>
      <c r="Y47" s="253" t="n">
        <v>2.52</v>
      </c>
      <c r="Z47" s="253" t="s">
        <v>215</v>
      </c>
      <c r="AA47" s="253" t="n">
        <v>2.85</v>
      </c>
      <c r="AB47" s="253" t="n">
        <v>2.62</v>
      </c>
      <c r="AC47" s="253" t="s">
        <v>215</v>
      </c>
    </row>
    <row r="48" customFormat="false" ht="10.5" hidden="false" customHeight="true" outlineLevel="0" collapsed="false">
      <c r="A48" s="251" t="s">
        <v>252</v>
      </c>
      <c r="B48" s="252" t="s">
        <v>214</v>
      </c>
      <c r="C48" s="253" t="n">
        <v>2.52</v>
      </c>
      <c r="D48" s="253" t="n">
        <v>2.08</v>
      </c>
      <c r="E48" s="253" t="n">
        <v>2.31</v>
      </c>
      <c r="F48" s="253" t="n">
        <v>2.24</v>
      </c>
      <c r="G48" s="253" t="n">
        <v>2.42</v>
      </c>
      <c r="H48" s="253" t="n">
        <v>2.03</v>
      </c>
      <c r="I48" s="253" t="n">
        <v>2.22</v>
      </c>
      <c r="J48" s="253" t="n">
        <v>2.07</v>
      </c>
      <c r="K48" s="253" t="n">
        <v>2.04</v>
      </c>
      <c r="L48" s="253" t="n">
        <v>2.49</v>
      </c>
      <c r="M48" s="253" t="n">
        <v>2.54</v>
      </c>
      <c r="N48" s="253" t="n">
        <v>2.08</v>
      </c>
      <c r="O48" s="253"/>
      <c r="P48" s="251" t="s">
        <v>252</v>
      </c>
      <c r="Q48" s="252" t="s">
        <v>214</v>
      </c>
      <c r="R48" s="253" t="n">
        <v>2.01</v>
      </c>
      <c r="S48" s="253" t="n">
        <v>2.02</v>
      </c>
      <c r="T48" s="253" t="n">
        <v>3.82</v>
      </c>
      <c r="U48" s="253" t="n">
        <v>2.02</v>
      </c>
      <c r="V48" s="253" t="n">
        <v>2.83</v>
      </c>
      <c r="W48" s="253" t="n">
        <v>2.07</v>
      </c>
      <c r="X48" s="253" t="n">
        <v>1.6</v>
      </c>
      <c r="Y48" s="253" t="n">
        <v>2.08</v>
      </c>
      <c r="Z48" s="253" t="s">
        <v>215</v>
      </c>
      <c r="AA48" s="253" t="n">
        <v>2.65</v>
      </c>
      <c r="AB48" s="253" t="n">
        <v>2.08</v>
      </c>
      <c r="AC48" s="253" t="n">
        <v>2.24</v>
      </c>
    </row>
    <row r="49" customFormat="false" ht="10.5" hidden="false" customHeight="true" outlineLevel="0" collapsed="false">
      <c r="A49" s="251" t="s">
        <v>253</v>
      </c>
      <c r="B49" s="252" t="s">
        <v>214</v>
      </c>
      <c r="C49" s="253" t="s">
        <v>215</v>
      </c>
      <c r="D49" s="253" t="s">
        <v>215</v>
      </c>
      <c r="E49" s="253" t="s">
        <v>215</v>
      </c>
      <c r="F49" s="253" t="n">
        <v>1.12</v>
      </c>
      <c r="G49" s="253" t="s">
        <v>215</v>
      </c>
      <c r="H49" s="253" t="s">
        <v>215</v>
      </c>
      <c r="I49" s="253" t="s">
        <v>215</v>
      </c>
      <c r="J49" s="253" t="s">
        <v>215</v>
      </c>
      <c r="K49" s="253" t="s">
        <v>215</v>
      </c>
      <c r="L49" s="253" t="s">
        <v>215</v>
      </c>
      <c r="M49" s="253" t="s">
        <v>215</v>
      </c>
      <c r="N49" s="253" t="n">
        <v>1.31</v>
      </c>
      <c r="O49" s="253"/>
      <c r="P49" s="251" t="s">
        <v>253</v>
      </c>
      <c r="Q49" s="252" t="s">
        <v>214</v>
      </c>
      <c r="R49" s="253" t="n">
        <v>3.41</v>
      </c>
      <c r="S49" s="253" t="s">
        <v>215</v>
      </c>
      <c r="T49" s="253" t="s">
        <v>215</v>
      </c>
      <c r="U49" s="253" t="s">
        <v>215</v>
      </c>
      <c r="V49" s="253" t="s">
        <v>215</v>
      </c>
      <c r="W49" s="253" t="s">
        <v>215</v>
      </c>
      <c r="X49" s="253" t="s">
        <v>215</v>
      </c>
      <c r="Y49" s="253" t="s">
        <v>215</v>
      </c>
      <c r="Z49" s="253" t="s">
        <v>215</v>
      </c>
      <c r="AA49" s="253" t="n">
        <v>3.2</v>
      </c>
      <c r="AB49" s="253" t="s">
        <v>215</v>
      </c>
      <c r="AC49" s="253" t="s">
        <v>215</v>
      </c>
    </row>
    <row r="50" customFormat="false" ht="10.5" hidden="false" customHeight="true" outlineLevel="0" collapsed="false">
      <c r="A50" s="251" t="s">
        <v>254</v>
      </c>
      <c r="B50" s="252" t="s">
        <v>214</v>
      </c>
      <c r="C50" s="253" t="n">
        <v>1.16</v>
      </c>
      <c r="D50" s="253" t="s">
        <v>215</v>
      </c>
      <c r="E50" s="253" t="s">
        <v>215</v>
      </c>
      <c r="F50" s="253" t="s">
        <v>215</v>
      </c>
      <c r="G50" s="253" t="n">
        <v>1.89</v>
      </c>
      <c r="H50" s="253" t="n">
        <v>1.94</v>
      </c>
      <c r="I50" s="253" t="s">
        <v>215</v>
      </c>
      <c r="J50" s="253" t="n">
        <v>2.34</v>
      </c>
      <c r="K50" s="253" t="n">
        <v>1.8</v>
      </c>
      <c r="L50" s="253" t="s">
        <v>215</v>
      </c>
      <c r="M50" s="253" t="s">
        <v>215</v>
      </c>
      <c r="N50" s="253" t="n">
        <v>2.26</v>
      </c>
      <c r="O50" s="253"/>
      <c r="P50" s="251" t="s">
        <v>254</v>
      </c>
      <c r="Q50" s="252" t="s">
        <v>214</v>
      </c>
      <c r="R50" s="253" t="s">
        <v>215</v>
      </c>
      <c r="S50" s="253" t="s">
        <v>215</v>
      </c>
      <c r="T50" s="253" t="n">
        <v>4.09</v>
      </c>
      <c r="U50" s="253" t="s">
        <v>215</v>
      </c>
      <c r="V50" s="253" t="n">
        <v>1.75</v>
      </c>
      <c r="W50" s="253" t="s">
        <v>215</v>
      </c>
      <c r="X50" s="253" t="s">
        <v>215</v>
      </c>
      <c r="Y50" s="253" t="s">
        <v>215</v>
      </c>
      <c r="Z50" s="253" t="s">
        <v>215</v>
      </c>
      <c r="AA50" s="253" t="s">
        <v>215</v>
      </c>
      <c r="AB50" s="253" t="s">
        <v>215</v>
      </c>
      <c r="AC50" s="253" t="s">
        <v>215</v>
      </c>
    </row>
    <row r="51" customFormat="false" ht="10.5" hidden="false" customHeight="true" outlineLevel="0" collapsed="false">
      <c r="A51" s="251" t="s">
        <v>255</v>
      </c>
      <c r="B51" s="252" t="s">
        <v>214</v>
      </c>
      <c r="C51" s="253" t="n">
        <v>1.2</v>
      </c>
      <c r="D51" s="253" t="s">
        <v>215</v>
      </c>
      <c r="E51" s="253" t="n">
        <v>1.76</v>
      </c>
      <c r="F51" s="253" t="n">
        <v>1.59</v>
      </c>
      <c r="G51" s="253" t="n">
        <v>1.33</v>
      </c>
      <c r="H51" s="253" t="s">
        <v>215</v>
      </c>
      <c r="I51" s="253" t="n">
        <v>2.47</v>
      </c>
      <c r="J51" s="253" t="s">
        <v>215</v>
      </c>
      <c r="K51" s="253" t="s">
        <v>215</v>
      </c>
      <c r="L51" s="253" t="n">
        <v>3.38</v>
      </c>
      <c r="M51" s="253" t="s">
        <v>215</v>
      </c>
      <c r="N51" s="253" t="s">
        <v>215</v>
      </c>
      <c r="O51" s="253"/>
      <c r="P51" s="251" t="s">
        <v>255</v>
      </c>
      <c r="Q51" s="252" t="s">
        <v>214</v>
      </c>
      <c r="R51" s="253" t="n">
        <v>4.3</v>
      </c>
      <c r="S51" s="253" t="n">
        <v>2.22</v>
      </c>
      <c r="T51" s="253" t="s">
        <v>215</v>
      </c>
      <c r="U51" s="253" t="n">
        <v>3.39</v>
      </c>
      <c r="V51" s="253" t="n">
        <v>2.08</v>
      </c>
      <c r="W51" s="253" t="s">
        <v>215</v>
      </c>
      <c r="X51" s="253" t="n">
        <v>3.09</v>
      </c>
      <c r="Y51" s="253" t="n">
        <v>4.16</v>
      </c>
      <c r="Z51" s="253" t="s">
        <v>215</v>
      </c>
      <c r="AA51" s="253" t="n">
        <v>2.86</v>
      </c>
      <c r="AB51" s="253" t="n">
        <v>2.15</v>
      </c>
      <c r="AC51" s="253" t="n">
        <v>2.72</v>
      </c>
    </row>
    <row r="52" customFormat="false" ht="10.5" hidden="false" customHeight="true" outlineLevel="0" collapsed="false">
      <c r="A52" s="257" t="s">
        <v>256</v>
      </c>
      <c r="B52" s="258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7" t="s">
        <v>256</v>
      </c>
      <c r="Q52" s="258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customFormat="false" ht="10.5" hidden="false" customHeight="true" outlineLevel="0" collapsed="false">
      <c r="A53" s="259" t="s">
        <v>257</v>
      </c>
      <c r="B53" s="258" t="s">
        <v>232</v>
      </c>
      <c r="C53" s="253" t="n">
        <v>5.2</v>
      </c>
      <c r="D53" s="253" t="n">
        <v>6.13</v>
      </c>
      <c r="E53" s="253" t="n">
        <v>4.88</v>
      </c>
      <c r="F53" s="253" t="n">
        <v>6.13</v>
      </c>
      <c r="G53" s="253" t="n">
        <v>6.08</v>
      </c>
      <c r="H53" s="253" t="n">
        <v>5.63</v>
      </c>
      <c r="I53" s="253" t="n">
        <v>5.62</v>
      </c>
      <c r="J53" s="253" t="n">
        <v>6.48</v>
      </c>
      <c r="K53" s="253" t="n">
        <v>4.33</v>
      </c>
      <c r="L53" s="253" t="n">
        <v>5.75</v>
      </c>
      <c r="M53" s="253" t="n">
        <v>6.5</v>
      </c>
      <c r="N53" s="253" t="n">
        <v>5.5</v>
      </c>
      <c r="O53" s="253"/>
      <c r="P53" s="259" t="s">
        <v>257</v>
      </c>
      <c r="Q53" s="258" t="s">
        <v>232</v>
      </c>
      <c r="R53" s="253" t="n">
        <v>6.99</v>
      </c>
      <c r="S53" s="253" t="n">
        <v>6.13</v>
      </c>
      <c r="T53" s="253" t="n">
        <v>6.64</v>
      </c>
      <c r="U53" s="253" t="n">
        <v>7.03</v>
      </c>
      <c r="V53" s="253" t="n">
        <v>7.44</v>
      </c>
      <c r="W53" s="253" t="n">
        <v>6.87</v>
      </c>
      <c r="X53" s="253" t="n">
        <v>5.4</v>
      </c>
      <c r="Y53" s="253" t="n">
        <v>7.17</v>
      </c>
      <c r="Z53" s="253" t="s">
        <v>215</v>
      </c>
      <c r="AA53" s="253" t="n">
        <v>7</v>
      </c>
      <c r="AB53" s="253" t="n">
        <v>7</v>
      </c>
      <c r="AC53" s="253" t="n">
        <v>5.84</v>
      </c>
    </row>
    <row r="54" customFormat="false" ht="10.5" hidden="false" customHeight="true" outlineLevel="0" collapsed="false">
      <c r="A54" s="259" t="s">
        <v>258</v>
      </c>
      <c r="B54" s="258" t="s">
        <v>232</v>
      </c>
      <c r="C54" s="253" t="n">
        <v>1.98</v>
      </c>
      <c r="D54" s="253" t="n">
        <v>3.42</v>
      </c>
      <c r="E54" s="253" t="n">
        <v>3.6</v>
      </c>
      <c r="F54" s="253" t="n">
        <v>3.4</v>
      </c>
      <c r="G54" s="253" t="n">
        <v>3.42</v>
      </c>
      <c r="H54" s="253" t="n">
        <v>3.3</v>
      </c>
      <c r="I54" s="253" t="n">
        <v>2.86</v>
      </c>
      <c r="J54" s="253" t="n">
        <v>3.42</v>
      </c>
      <c r="K54" s="253" t="n">
        <v>2.52</v>
      </c>
      <c r="L54" s="253" t="n">
        <v>2.69</v>
      </c>
      <c r="M54" s="253" t="n">
        <v>2.75</v>
      </c>
      <c r="N54" s="253" t="n">
        <v>3.27</v>
      </c>
      <c r="O54" s="253"/>
      <c r="P54" s="259" t="s">
        <v>258</v>
      </c>
      <c r="Q54" s="258" t="s">
        <v>232</v>
      </c>
      <c r="R54" s="253" t="n">
        <v>1.86</v>
      </c>
      <c r="S54" s="253" t="n">
        <v>3.39</v>
      </c>
      <c r="T54" s="253" t="n">
        <v>3.18</v>
      </c>
      <c r="U54" s="253" t="n">
        <v>3.06</v>
      </c>
      <c r="V54" s="253" t="n">
        <v>4.09</v>
      </c>
      <c r="W54" s="253" t="n">
        <v>3.35</v>
      </c>
      <c r="X54" s="253" t="n">
        <v>2.03</v>
      </c>
      <c r="Y54" s="253" t="n">
        <v>3.42</v>
      </c>
      <c r="Z54" s="253" t="s">
        <v>215</v>
      </c>
      <c r="AA54" s="253" t="s">
        <v>215</v>
      </c>
      <c r="AB54" s="253" t="n">
        <v>2.5</v>
      </c>
      <c r="AC54" s="253" t="n">
        <v>1.93</v>
      </c>
    </row>
    <row r="55" customFormat="false" ht="10.5" hidden="false" customHeight="true" outlineLevel="0" collapsed="false">
      <c r="A55" s="259" t="s">
        <v>259</v>
      </c>
      <c r="B55" s="258" t="s">
        <v>232</v>
      </c>
      <c r="C55" s="253" t="n">
        <v>6.39</v>
      </c>
      <c r="D55" s="253" t="n">
        <v>5.5</v>
      </c>
      <c r="E55" s="253" t="n">
        <v>5</v>
      </c>
      <c r="F55" s="253" t="n">
        <v>5.04</v>
      </c>
      <c r="G55" s="253" t="n">
        <v>4.72</v>
      </c>
      <c r="H55" s="253" t="n">
        <v>6.81</v>
      </c>
      <c r="I55" s="253" t="n">
        <v>4.03</v>
      </c>
      <c r="J55" s="253" t="n">
        <v>5.1</v>
      </c>
      <c r="K55" s="253" t="n">
        <v>5.15</v>
      </c>
      <c r="L55" s="253" t="n">
        <v>4.39</v>
      </c>
      <c r="M55" s="253" t="n">
        <v>5.13</v>
      </c>
      <c r="N55" s="253" t="n">
        <v>4.37</v>
      </c>
      <c r="O55" s="253"/>
      <c r="P55" s="259" t="s">
        <v>259</v>
      </c>
      <c r="Q55" s="258" t="s">
        <v>232</v>
      </c>
      <c r="R55" s="253" t="n">
        <v>2.85</v>
      </c>
      <c r="S55" s="253" t="n">
        <v>4.45</v>
      </c>
      <c r="T55" s="253" t="n">
        <v>9.23</v>
      </c>
      <c r="U55" s="253" t="n">
        <v>5.48</v>
      </c>
      <c r="V55" s="253" t="n">
        <v>6.16</v>
      </c>
      <c r="W55" s="253" t="n">
        <v>4.68</v>
      </c>
      <c r="X55" s="253" t="n">
        <v>4.81</v>
      </c>
      <c r="Y55" s="253" t="n">
        <v>5.82</v>
      </c>
      <c r="Z55" s="253" t="s">
        <v>215</v>
      </c>
      <c r="AA55" s="253" t="n">
        <v>6.5</v>
      </c>
      <c r="AB55" s="253" t="n">
        <v>7.17</v>
      </c>
      <c r="AC55" s="253" t="n">
        <v>5</v>
      </c>
    </row>
    <row r="56" customFormat="false" ht="10.5" hidden="false" customHeight="true" outlineLevel="0" collapsed="false">
      <c r="A56" s="251" t="s">
        <v>260</v>
      </c>
      <c r="B56" s="252" t="s">
        <v>232</v>
      </c>
      <c r="C56" s="253" t="n">
        <v>3.08</v>
      </c>
      <c r="D56" s="253" t="n">
        <v>3.43</v>
      </c>
      <c r="E56" s="253" t="n">
        <v>3.33</v>
      </c>
      <c r="F56" s="253" t="n">
        <v>3.02</v>
      </c>
      <c r="G56" s="253" t="n">
        <v>2.79</v>
      </c>
      <c r="H56" s="253" t="n">
        <v>3.48</v>
      </c>
      <c r="I56" s="253" t="n">
        <v>2.47</v>
      </c>
      <c r="J56" s="253" t="n">
        <v>3.75</v>
      </c>
      <c r="K56" s="253" t="n">
        <v>2.89</v>
      </c>
      <c r="L56" s="253" t="n">
        <v>2.96</v>
      </c>
      <c r="M56" s="253" t="n">
        <v>2.88</v>
      </c>
      <c r="N56" s="253" t="n">
        <v>2.53</v>
      </c>
      <c r="O56" s="253"/>
      <c r="P56" s="251" t="s">
        <v>260</v>
      </c>
      <c r="Q56" s="252" t="s">
        <v>232</v>
      </c>
      <c r="R56" s="253" t="n">
        <v>2.81</v>
      </c>
      <c r="S56" s="253" t="n">
        <v>2.92</v>
      </c>
      <c r="T56" s="253" t="n">
        <v>3.67</v>
      </c>
      <c r="U56" s="253" t="n">
        <v>3.36</v>
      </c>
      <c r="V56" s="253" t="n">
        <v>4.18</v>
      </c>
      <c r="W56" s="253" t="n">
        <v>3.19</v>
      </c>
      <c r="X56" s="253" t="n">
        <v>3.3</v>
      </c>
      <c r="Y56" s="253" t="n">
        <v>2.75</v>
      </c>
      <c r="Z56" s="253" t="s">
        <v>215</v>
      </c>
      <c r="AA56" s="253" t="n">
        <v>4</v>
      </c>
      <c r="AB56" s="253" t="n">
        <v>3.54</v>
      </c>
      <c r="AC56" s="253" t="n">
        <v>3.44</v>
      </c>
    </row>
    <row r="57" s="263" customFormat="true" ht="10.5" hidden="false" customHeight="true" outlineLevel="0" collapsed="false">
      <c r="A57" s="260" t="s">
        <v>261</v>
      </c>
      <c r="B57" s="261" t="s">
        <v>232</v>
      </c>
      <c r="C57" s="262" t="n">
        <v>4.81</v>
      </c>
      <c r="D57" s="262" t="n">
        <v>4.87</v>
      </c>
      <c r="E57" s="262" t="n">
        <v>4.83</v>
      </c>
      <c r="F57" s="262" t="n">
        <v>4.43</v>
      </c>
      <c r="G57" s="262" t="n">
        <v>4.85</v>
      </c>
      <c r="H57" s="262" t="n">
        <v>5.88</v>
      </c>
      <c r="I57" s="262" t="n">
        <v>4.23</v>
      </c>
      <c r="J57" s="262" t="n">
        <v>4.58</v>
      </c>
      <c r="K57" s="262" t="n">
        <v>5.27</v>
      </c>
      <c r="L57" s="262" t="n">
        <v>3.68</v>
      </c>
      <c r="M57" s="262" t="n">
        <v>4.31</v>
      </c>
      <c r="N57" s="262" t="n">
        <v>4.93</v>
      </c>
      <c r="O57" s="262"/>
      <c r="P57" s="260" t="s">
        <v>261</v>
      </c>
      <c r="Q57" s="261" t="s">
        <v>232</v>
      </c>
      <c r="R57" s="262" t="n">
        <v>2.78</v>
      </c>
      <c r="S57" s="262" t="n">
        <v>4.18</v>
      </c>
      <c r="T57" s="262" t="n">
        <v>5.71</v>
      </c>
      <c r="U57" s="262" t="n">
        <v>5.25</v>
      </c>
      <c r="V57" s="262" t="n">
        <v>6.2</v>
      </c>
      <c r="W57" s="262" t="n">
        <v>4.35</v>
      </c>
      <c r="X57" s="262" t="s">
        <v>215</v>
      </c>
      <c r="Y57" s="262" t="n">
        <v>4.95</v>
      </c>
      <c r="Z57" s="262" t="s">
        <v>215</v>
      </c>
      <c r="AA57" s="262" t="n">
        <v>5</v>
      </c>
      <c r="AB57" s="262" t="n">
        <v>4</v>
      </c>
      <c r="AC57" s="262" t="n">
        <v>4.48</v>
      </c>
    </row>
    <row r="58" customFormat="false" ht="10.5" hidden="false" customHeight="true" outlineLevel="0" collapsed="false">
      <c r="A58" s="251"/>
      <c r="B58" s="252"/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64" t="s">
        <v>262</v>
      </c>
      <c r="O58" s="253"/>
      <c r="P58" s="251"/>
      <c r="Q58" s="252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64" t="s">
        <v>262</v>
      </c>
    </row>
    <row r="59" customFormat="false" ht="10.5" hidden="false" customHeight="true" outlineLevel="0" collapsed="false">
      <c r="A59" s="265" t="s">
        <v>262</v>
      </c>
      <c r="B59" s="252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30" t="s">
        <v>187</v>
      </c>
      <c r="Q59" s="252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customFormat="false" ht="11.1" hidden="false" customHeight="true" outlineLevel="0" collapsed="false">
      <c r="A60" s="232" t="s">
        <v>188</v>
      </c>
      <c r="B60" s="233" t="s">
        <v>189</v>
      </c>
      <c r="C60" s="234" t="s">
        <v>88</v>
      </c>
      <c r="D60" s="232" t="s">
        <v>89</v>
      </c>
      <c r="E60" s="232" t="s">
        <v>119</v>
      </c>
      <c r="F60" s="235" t="s">
        <v>190</v>
      </c>
      <c r="G60" s="235" t="s">
        <v>191</v>
      </c>
      <c r="H60" s="235" t="s">
        <v>192</v>
      </c>
      <c r="I60" s="235" t="s">
        <v>105</v>
      </c>
      <c r="J60" s="232" t="s">
        <v>193</v>
      </c>
      <c r="K60" s="235" t="s">
        <v>194</v>
      </c>
      <c r="L60" s="232" t="s">
        <v>93</v>
      </c>
      <c r="M60" s="232" t="s">
        <v>96</v>
      </c>
      <c r="N60" s="232" t="s">
        <v>83</v>
      </c>
      <c r="O60" s="236"/>
      <c r="P60" s="232" t="s">
        <v>188</v>
      </c>
      <c r="Q60" s="233" t="s">
        <v>189</v>
      </c>
      <c r="R60" s="232" t="s">
        <v>82</v>
      </c>
      <c r="S60" s="232" t="s">
        <v>90</v>
      </c>
      <c r="T60" s="232" t="s">
        <v>108</v>
      </c>
      <c r="U60" s="232" t="s">
        <v>195</v>
      </c>
      <c r="V60" s="232" t="s">
        <v>99</v>
      </c>
      <c r="W60" s="232" t="s">
        <v>95</v>
      </c>
      <c r="X60" s="232" t="s">
        <v>81</v>
      </c>
      <c r="Y60" s="232" t="s">
        <v>106</v>
      </c>
      <c r="Z60" s="232" t="s">
        <v>107</v>
      </c>
      <c r="AA60" s="232" t="s">
        <v>100</v>
      </c>
      <c r="AB60" s="232" t="s">
        <v>79</v>
      </c>
      <c r="AC60" s="237" t="s">
        <v>109</v>
      </c>
      <c r="AD60" s="238"/>
      <c r="AE60" s="239"/>
    </row>
    <row r="61" customFormat="false" ht="11.1" hidden="false" customHeight="true" outlineLevel="0" collapsed="false">
      <c r="A61" s="240" t="s">
        <v>4</v>
      </c>
      <c r="B61" s="241" t="s">
        <v>197</v>
      </c>
      <c r="C61" s="241" t="s">
        <v>198</v>
      </c>
      <c r="D61" s="240" t="s">
        <v>199</v>
      </c>
      <c r="E61" s="240" t="s">
        <v>200</v>
      </c>
      <c r="F61" s="235"/>
      <c r="G61" s="235"/>
      <c r="H61" s="235"/>
      <c r="I61" s="235"/>
      <c r="J61" s="240" t="s">
        <v>201</v>
      </c>
      <c r="K61" s="235"/>
      <c r="L61" s="240"/>
      <c r="M61" s="240" t="s">
        <v>202</v>
      </c>
      <c r="N61" s="240" t="s">
        <v>203</v>
      </c>
      <c r="O61" s="242"/>
      <c r="P61" s="240" t="s">
        <v>4</v>
      </c>
      <c r="Q61" s="241" t="s">
        <v>197</v>
      </c>
      <c r="R61" s="240" t="s">
        <v>204</v>
      </c>
      <c r="S61" s="240" t="s">
        <v>205</v>
      </c>
      <c r="T61" s="240" t="s">
        <v>206</v>
      </c>
      <c r="U61" s="240" t="s">
        <v>207</v>
      </c>
      <c r="V61" s="240"/>
      <c r="W61" s="240" t="s">
        <v>209</v>
      </c>
      <c r="X61" s="240"/>
      <c r="Y61" s="240"/>
      <c r="Z61" s="240" t="s">
        <v>210</v>
      </c>
      <c r="AA61" s="240"/>
      <c r="AB61" s="240"/>
      <c r="AC61" s="243" t="s">
        <v>211</v>
      </c>
      <c r="AD61" s="244"/>
      <c r="AE61" s="239"/>
    </row>
    <row r="62" customFormat="false" ht="10.5" hidden="false" customHeight="true" outlineLevel="0" collapsed="false">
      <c r="A62" s="249" t="s">
        <v>263</v>
      </c>
      <c r="B62" s="255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49" t="s">
        <v>263</v>
      </c>
      <c r="Q62" s="255"/>
      <c r="R62" s="267"/>
      <c r="S62" s="267"/>
      <c r="T62" s="253"/>
      <c r="U62" s="253"/>
      <c r="V62" s="267"/>
      <c r="W62" s="267"/>
      <c r="X62" s="267"/>
      <c r="Y62" s="267"/>
      <c r="Z62" s="267"/>
      <c r="AA62" s="267"/>
      <c r="AB62" s="267"/>
      <c r="AC62" s="253"/>
    </row>
    <row r="63" customFormat="false" ht="10.5" hidden="false" customHeight="true" outlineLevel="0" collapsed="false">
      <c r="A63" s="251" t="s">
        <v>264</v>
      </c>
      <c r="B63" s="252" t="s">
        <v>232</v>
      </c>
      <c r="C63" s="253" t="s">
        <v>215</v>
      </c>
      <c r="D63" s="253" t="s">
        <v>215</v>
      </c>
      <c r="E63" s="253" t="s">
        <v>215</v>
      </c>
      <c r="F63" s="253" t="n">
        <v>8.75</v>
      </c>
      <c r="G63" s="253" t="n">
        <v>4.03</v>
      </c>
      <c r="H63" s="253" t="s">
        <v>215</v>
      </c>
      <c r="I63" s="253" t="n">
        <v>5.75</v>
      </c>
      <c r="J63" s="253" t="n">
        <v>6.4</v>
      </c>
      <c r="K63" s="253" t="n">
        <v>7</v>
      </c>
      <c r="L63" s="253" t="n">
        <v>6.67</v>
      </c>
      <c r="M63" s="253" t="s">
        <v>215</v>
      </c>
      <c r="N63" s="253" t="n">
        <v>5.4</v>
      </c>
      <c r="O63" s="253"/>
      <c r="P63" s="251" t="s">
        <v>264</v>
      </c>
      <c r="Q63" s="252" t="s">
        <v>232</v>
      </c>
      <c r="R63" s="253" t="s">
        <v>215</v>
      </c>
      <c r="S63" s="253" t="n">
        <v>7.11</v>
      </c>
      <c r="T63" s="253" t="s">
        <v>215</v>
      </c>
      <c r="U63" s="253" t="n">
        <v>6.14</v>
      </c>
      <c r="V63" s="253" t="n">
        <v>3.35</v>
      </c>
      <c r="W63" s="253" t="s">
        <v>215</v>
      </c>
      <c r="X63" s="253" t="n">
        <v>5.55</v>
      </c>
      <c r="Y63" s="253" t="s">
        <v>215</v>
      </c>
      <c r="Z63" s="253" t="s">
        <v>215</v>
      </c>
      <c r="AA63" s="253" t="n">
        <v>5.8</v>
      </c>
      <c r="AB63" s="253" t="n">
        <v>6.8</v>
      </c>
      <c r="AC63" s="253" t="s">
        <v>215</v>
      </c>
    </row>
    <row r="64" customFormat="false" ht="10.5" hidden="false" customHeight="true" outlineLevel="0" collapsed="false">
      <c r="A64" s="251" t="s">
        <v>265</v>
      </c>
      <c r="B64" s="252" t="s">
        <v>232</v>
      </c>
      <c r="C64" s="253" t="s">
        <v>215</v>
      </c>
      <c r="D64" s="253" t="s">
        <v>215</v>
      </c>
      <c r="E64" s="253" t="s">
        <v>215</v>
      </c>
      <c r="F64" s="253" t="s">
        <v>215</v>
      </c>
      <c r="G64" s="253" t="s">
        <v>215</v>
      </c>
      <c r="H64" s="253" t="s">
        <v>215</v>
      </c>
      <c r="I64" s="253" t="s">
        <v>215</v>
      </c>
      <c r="J64" s="253" t="s">
        <v>215</v>
      </c>
      <c r="K64" s="253" t="s">
        <v>215</v>
      </c>
      <c r="L64" s="253" t="s">
        <v>215</v>
      </c>
      <c r="M64" s="253" t="s">
        <v>215</v>
      </c>
      <c r="N64" s="253" t="s">
        <v>215</v>
      </c>
      <c r="O64" s="253"/>
      <c r="P64" s="251" t="s">
        <v>265</v>
      </c>
      <c r="Q64" s="252" t="s">
        <v>232</v>
      </c>
      <c r="R64" s="253" t="s">
        <v>215</v>
      </c>
      <c r="S64" s="253" t="s">
        <v>215</v>
      </c>
      <c r="T64" s="253" t="s">
        <v>215</v>
      </c>
      <c r="U64" s="253" t="s">
        <v>215</v>
      </c>
      <c r="V64" s="253" t="s">
        <v>215</v>
      </c>
      <c r="W64" s="253" t="s">
        <v>215</v>
      </c>
      <c r="X64" s="253" t="s">
        <v>215</v>
      </c>
      <c r="Y64" s="253" t="s">
        <v>215</v>
      </c>
      <c r="Z64" s="253" t="s">
        <v>215</v>
      </c>
      <c r="AA64" s="253" t="s">
        <v>215</v>
      </c>
      <c r="AB64" s="253" t="s">
        <v>215</v>
      </c>
      <c r="AC64" s="253" t="s">
        <v>215</v>
      </c>
    </row>
    <row r="65" customFormat="false" ht="10.5" hidden="false" customHeight="true" outlineLevel="0" collapsed="false">
      <c r="A65" s="251" t="s">
        <v>266</v>
      </c>
      <c r="B65" s="252" t="s">
        <v>232</v>
      </c>
      <c r="C65" s="253" t="s">
        <v>215</v>
      </c>
      <c r="D65" s="253" t="s">
        <v>215</v>
      </c>
      <c r="E65" s="253" t="s">
        <v>215</v>
      </c>
      <c r="F65" s="253" t="n">
        <v>4.51</v>
      </c>
      <c r="G65" s="253" t="n">
        <v>3.6</v>
      </c>
      <c r="H65" s="253" t="n">
        <v>5.21</v>
      </c>
      <c r="I65" s="253" t="n">
        <v>5.07</v>
      </c>
      <c r="J65" s="253" t="s">
        <v>215</v>
      </c>
      <c r="K65" s="253" t="s">
        <v>215</v>
      </c>
      <c r="L65" s="253" t="n">
        <v>4.62</v>
      </c>
      <c r="M65" s="253" t="s">
        <v>215</v>
      </c>
      <c r="N65" s="253" t="n">
        <v>4</v>
      </c>
      <c r="O65" s="253"/>
      <c r="P65" s="251" t="s">
        <v>266</v>
      </c>
      <c r="Q65" s="252" t="s">
        <v>232</v>
      </c>
      <c r="R65" s="253" t="n">
        <v>5.19</v>
      </c>
      <c r="S65" s="253" t="n">
        <v>2.7</v>
      </c>
      <c r="T65" s="253" t="s">
        <v>215</v>
      </c>
      <c r="U65" s="253" t="n">
        <v>5.73</v>
      </c>
      <c r="V65" s="253" t="n">
        <v>4.78</v>
      </c>
      <c r="W65" s="253" t="s">
        <v>215</v>
      </c>
      <c r="X65" s="253" t="n">
        <v>3.06</v>
      </c>
      <c r="Y65" s="253" t="s">
        <v>215</v>
      </c>
      <c r="Z65" s="253" t="s">
        <v>215</v>
      </c>
      <c r="AA65" s="253" t="n">
        <v>4</v>
      </c>
      <c r="AB65" s="253" t="n">
        <v>4.2</v>
      </c>
      <c r="AC65" s="253" t="s">
        <v>215</v>
      </c>
    </row>
    <row r="66" customFormat="false" ht="10.5" hidden="false" customHeight="true" outlineLevel="0" collapsed="false">
      <c r="A66" s="251" t="s">
        <v>267</v>
      </c>
      <c r="B66" s="252" t="s">
        <v>232</v>
      </c>
      <c r="C66" s="253" t="s">
        <v>215</v>
      </c>
      <c r="D66" s="253" t="s">
        <v>215</v>
      </c>
      <c r="E66" s="253" t="s">
        <v>215</v>
      </c>
      <c r="F66" s="253" t="n">
        <v>4.11</v>
      </c>
      <c r="G66" s="253" t="s">
        <v>215</v>
      </c>
      <c r="H66" s="253" t="s">
        <v>215</v>
      </c>
      <c r="I66" s="253" t="n">
        <v>3.47</v>
      </c>
      <c r="J66" s="253" t="n">
        <v>4.38</v>
      </c>
      <c r="K66" s="253" t="n">
        <v>3.1</v>
      </c>
      <c r="L66" s="253" t="s">
        <v>215</v>
      </c>
      <c r="M66" s="253" t="n">
        <v>3.08</v>
      </c>
      <c r="N66" s="253" t="s">
        <v>215</v>
      </c>
      <c r="O66" s="253"/>
      <c r="P66" s="251" t="s">
        <v>267</v>
      </c>
      <c r="Q66" s="252" t="s">
        <v>232</v>
      </c>
      <c r="R66" s="253" t="s">
        <v>215</v>
      </c>
      <c r="S66" s="253" t="n">
        <v>2.88</v>
      </c>
      <c r="T66" s="253" t="s">
        <v>215</v>
      </c>
      <c r="U66" s="253" t="s">
        <v>215</v>
      </c>
      <c r="V66" s="253" t="s">
        <v>215</v>
      </c>
      <c r="W66" s="253" t="n">
        <v>3.53</v>
      </c>
      <c r="X66" s="253" t="s">
        <v>215</v>
      </c>
      <c r="Y66" s="253" t="n">
        <v>4.15</v>
      </c>
      <c r="Z66" s="253" t="s">
        <v>215</v>
      </c>
      <c r="AA66" s="253" t="s">
        <v>215</v>
      </c>
      <c r="AB66" s="253" t="s">
        <v>215</v>
      </c>
      <c r="AC66" s="253" t="n">
        <v>4.86</v>
      </c>
    </row>
    <row r="67" customFormat="false" ht="10.5" hidden="false" customHeight="true" outlineLevel="0" collapsed="false">
      <c r="A67" s="251" t="s">
        <v>268</v>
      </c>
      <c r="B67" s="252" t="s">
        <v>232</v>
      </c>
      <c r="C67" s="253" t="n">
        <v>1.38</v>
      </c>
      <c r="D67" s="253" t="n">
        <v>2.74</v>
      </c>
      <c r="E67" s="253" t="n">
        <v>1.26</v>
      </c>
      <c r="F67" s="253" t="s">
        <v>215</v>
      </c>
      <c r="G67" s="253" t="n">
        <v>3.09</v>
      </c>
      <c r="H67" s="253" t="n">
        <v>3.34</v>
      </c>
      <c r="I67" s="253" t="s">
        <v>215</v>
      </c>
      <c r="J67" s="253" t="n">
        <v>3.84</v>
      </c>
      <c r="K67" s="253" t="n">
        <v>2.37</v>
      </c>
      <c r="L67" s="253" t="s">
        <v>215</v>
      </c>
      <c r="M67" s="253" t="n">
        <v>2.88</v>
      </c>
      <c r="N67" s="253" t="n">
        <v>3.73</v>
      </c>
      <c r="O67" s="253"/>
      <c r="P67" s="251" t="s">
        <v>268</v>
      </c>
      <c r="Q67" s="252" t="s">
        <v>232</v>
      </c>
      <c r="R67" s="253" t="n">
        <v>2.2</v>
      </c>
      <c r="S67" s="253" t="n">
        <v>1.96</v>
      </c>
      <c r="T67" s="253" t="n">
        <v>6.57</v>
      </c>
      <c r="U67" s="253" t="s">
        <v>215</v>
      </c>
      <c r="V67" s="253" t="s">
        <v>215</v>
      </c>
      <c r="W67" s="253" t="s">
        <v>215</v>
      </c>
      <c r="X67" s="253" t="n">
        <v>2.06</v>
      </c>
      <c r="Y67" s="253" t="s">
        <v>215</v>
      </c>
      <c r="Z67" s="253" t="s">
        <v>215</v>
      </c>
      <c r="AA67" s="253" t="n">
        <v>3.88</v>
      </c>
      <c r="AB67" s="253" t="n">
        <v>2.25</v>
      </c>
      <c r="AC67" s="253" t="s">
        <v>215</v>
      </c>
    </row>
    <row r="68" customFormat="false" ht="10.5" hidden="false" customHeight="true" outlineLevel="0" collapsed="false">
      <c r="A68" s="251" t="s">
        <v>269</v>
      </c>
      <c r="B68" s="252" t="s">
        <v>232</v>
      </c>
      <c r="C68" s="253" t="s">
        <v>215</v>
      </c>
      <c r="D68" s="253" t="s">
        <v>215</v>
      </c>
      <c r="E68" s="253" t="n">
        <v>1.58</v>
      </c>
      <c r="F68" s="253" t="n">
        <v>3.45</v>
      </c>
      <c r="G68" s="253" t="s">
        <v>215</v>
      </c>
      <c r="H68" s="253" t="s">
        <v>215</v>
      </c>
      <c r="I68" s="253" t="n">
        <v>3.19</v>
      </c>
      <c r="J68" s="253" t="n">
        <v>3.92</v>
      </c>
      <c r="K68" s="253" t="n">
        <v>4.28</v>
      </c>
      <c r="L68" s="253" t="n">
        <v>3.89</v>
      </c>
      <c r="M68" s="253" t="n">
        <v>2.97</v>
      </c>
      <c r="N68" s="253" t="s">
        <v>215</v>
      </c>
      <c r="O68" s="253"/>
      <c r="P68" s="251" t="s">
        <v>269</v>
      </c>
      <c r="Q68" s="252" t="s">
        <v>232</v>
      </c>
      <c r="R68" s="253" t="s">
        <v>215</v>
      </c>
      <c r="S68" s="253" t="n">
        <v>2.51</v>
      </c>
      <c r="T68" s="253" t="s">
        <v>215</v>
      </c>
      <c r="U68" s="253" t="n">
        <v>3.54</v>
      </c>
      <c r="V68" s="253" t="n">
        <v>4.53</v>
      </c>
      <c r="W68" s="253" t="n">
        <v>2.84</v>
      </c>
      <c r="X68" s="253" t="s">
        <v>215</v>
      </c>
      <c r="Y68" s="253" t="n">
        <v>4.19</v>
      </c>
      <c r="Z68" s="253" t="s">
        <v>215</v>
      </c>
      <c r="AA68" s="253" t="s">
        <v>215</v>
      </c>
      <c r="AB68" s="253" t="s">
        <v>215</v>
      </c>
      <c r="AC68" s="253" t="n">
        <v>5.01</v>
      </c>
    </row>
    <row r="69" customFormat="false" ht="10.5" hidden="false" customHeight="true" outlineLevel="0" collapsed="false">
      <c r="A69" s="251" t="s">
        <v>270</v>
      </c>
      <c r="B69" s="252" t="s">
        <v>232</v>
      </c>
      <c r="C69" s="253" t="s">
        <v>215</v>
      </c>
      <c r="D69" s="253" t="s">
        <v>215</v>
      </c>
      <c r="E69" s="253" t="n">
        <v>2.48</v>
      </c>
      <c r="F69" s="253" t="n">
        <v>3.32</v>
      </c>
      <c r="G69" s="253" t="n">
        <v>2.26</v>
      </c>
      <c r="H69" s="253" t="s">
        <v>215</v>
      </c>
      <c r="I69" s="253" t="s">
        <v>215</v>
      </c>
      <c r="J69" s="253" t="n">
        <v>2.62</v>
      </c>
      <c r="K69" s="253" t="n">
        <v>2.77</v>
      </c>
      <c r="L69" s="253" t="n">
        <v>2.76</v>
      </c>
      <c r="M69" s="253" t="n">
        <v>2.42</v>
      </c>
      <c r="N69" s="253" t="n">
        <v>2.11</v>
      </c>
      <c r="O69" s="253"/>
      <c r="P69" s="251" t="s">
        <v>270</v>
      </c>
      <c r="Q69" s="252" t="s">
        <v>232</v>
      </c>
      <c r="R69" s="253" t="n">
        <v>2.03</v>
      </c>
      <c r="S69" s="253" t="n">
        <v>2.22</v>
      </c>
      <c r="T69" s="253" t="s">
        <v>215</v>
      </c>
      <c r="U69" s="253" t="s">
        <v>215</v>
      </c>
      <c r="V69" s="253" t="s">
        <v>215</v>
      </c>
      <c r="W69" s="253" t="s">
        <v>215</v>
      </c>
      <c r="X69" s="253" t="n">
        <v>2.89</v>
      </c>
      <c r="Y69" s="253" t="n">
        <v>2.74</v>
      </c>
      <c r="Z69" s="253" t="s">
        <v>215</v>
      </c>
      <c r="AA69" s="253" t="s">
        <v>215</v>
      </c>
      <c r="AB69" s="253" t="n">
        <v>1.73</v>
      </c>
      <c r="AC69" s="253" t="n">
        <v>3.76</v>
      </c>
    </row>
    <row r="70" customFormat="false" ht="10.5" hidden="false" customHeight="true" outlineLevel="0" collapsed="false">
      <c r="A70" s="251" t="s">
        <v>271</v>
      </c>
      <c r="B70" s="252" t="s">
        <v>232</v>
      </c>
      <c r="C70" s="253" t="s">
        <v>215</v>
      </c>
      <c r="D70" s="253" t="s">
        <v>215</v>
      </c>
      <c r="E70" s="253" t="n">
        <v>2.47</v>
      </c>
      <c r="F70" s="253" t="n">
        <v>3.52</v>
      </c>
      <c r="G70" s="253" t="n">
        <v>2.42</v>
      </c>
      <c r="H70" s="253" t="s">
        <v>215</v>
      </c>
      <c r="I70" s="253" t="n">
        <v>3.46</v>
      </c>
      <c r="J70" s="253" t="n">
        <v>2.7</v>
      </c>
      <c r="K70" s="253" t="s">
        <v>215</v>
      </c>
      <c r="L70" s="253" t="s">
        <v>215</v>
      </c>
      <c r="M70" s="253" t="n">
        <v>2.23</v>
      </c>
      <c r="N70" s="253" t="n">
        <v>2.41</v>
      </c>
      <c r="O70" s="253"/>
      <c r="P70" s="251" t="s">
        <v>271</v>
      </c>
      <c r="Q70" s="252" t="s">
        <v>232</v>
      </c>
      <c r="R70" s="253" t="n">
        <v>2.02</v>
      </c>
      <c r="S70" s="253" t="n">
        <v>2.34</v>
      </c>
      <c r="T70" s="253" t="n">
        <v>8.78</v>
      </c>
      <c r="U70" s="253" t="n">
        <v>3.62</v>
      </c>
      <c r="V70" s="253" t="n">
        <v>3.16</v>
      </c>
      <c r="W70" s="253" t="s">
        <v>215</v>
      </c>
      <c r="X70" s="253" t="n">
        <v>3.77</v>
      </c>
      <c r="Y70" s="253" t="n">
        <v>2.6</v>
      </c>
      <c r="Z70" s="253" t="s">
        <v>215</v>
      </c>
      <c r="AA70" s="253" t="n">
        <v>4.04</v>
      </c>
      <c r="AB70" s="253" t="s">
        <v>215</v>
      </c>
      <c r="AC70" s="253" t="s">
        <v>215</v>
      </c>
    </row>
    <row r="71" customFormat="false" ht="10.5" hidden="false" customHeight="true" outlineLevel="0" collapsed="false">
      <c r="A71" s="251" t="s">
        <v>272</v>
      </c>
      <c r="B71" s="252" t="s">
        <v>232</v>
      </c>
      <c r="C71" s="253" t="s">
        <v>215</v>
      </c>
      <c r="D71" s="253" t="s">
        <v>215</v>
      </c>
      <c r="E71" s="253" t="s">
        <v>215</v>
      </c>
      <c r="F71" s="253" t="s">
        <v>215</v>
      </c>
      <c r="G71" s="253" t="n">
        <v>2.42</v>
      </c>
      <c r="H71" s="253" t="s">
        <v>215</v>
      </c>
      <c r="I71" s="253" t="n">
        <v>2.57</v>
      </c>
      <c r="J71" s="253" t="n">
        <v>3.39</v>
      </c>
      <c r="K71" s="253" t="s">
        <v>215</v>
      </c>
      <c r="L71" s="253" t="s">
        <v>215</v>
      </c>
      <c r="M71" s="253" t="s">
        <v>215</v>
      </c>
      <c r="N71" s="253" t="s">
        <v>215</v>
      </c>
      <c r="O71" s="253"/>
      <c r="P71" s="251" t="s">
        <v>272</v>
      </c>
      <c r="Q71" s="252" t="s">
        <v>232</v>
      </c>
      <c r="R71" s="253" t="s">
        <v>215</v>
      </c>
      <c r="S71" s="253" t="s">
        <v>215</v>
      </c>
      <c r="T71" s="253" t="n">
        <v>5.35</v>
      </c>
      <c r="U71" s="253" t="s">
        <v>215</v>
      </c>
      <c r="V71" s="253" t="s">
        <v>215</v>
      </c>
      <c r="W71" s="253" t="s">
        <v>215</v>
      </c>
      <c r="X71" s="253" t="s">
        <v>215</v>
      </c>
      <c r="Y71" s="253" t="s">
        <v>215</v>
      </c>
      <c r="Z71" s="253" t="s">
        <v>215</v>
      </c>
      <c r="AA71" s="253" t="n">
        <v>3.2</v>
      </c>
      <c r="AB71" s="253" t="s">
        <v>215</v>
      </c>
      <c r="AC71" s="253" t="n">
        <v>3.57</v>
      </c>
    </row>
    <row r="72" customFormat="false" ht="10.5" hidden="false" customHeight="true" outlineLevel="0" collapsed="false">
      <c r="A72" s="251" t="s">
        <v>273</v>
      </c>
      <c r="B72" s="252" t="s">
        <v>232</v>
      </c>
      <c r="C72" s="253" t="n">
        <v>2.28</v>
      </c>
      <c r="D72" s="253" t="s">
        <v>215</v>
      </c>
      <c r="E72" s="253" t="n">
        <v>2.41</v>
      </c>
      <c r="F72" s="253" t="s">
        <v>215</v>
      </c>
      <c r="G72" s="253" t="n">
        <v>1.35</v>
      </c>
      <c r="H72" s="253" t="n">
        <v>1.94</v>
      </c>
      <c r="I72" s="253" t="s">
        <v>215</v>
      </c>
      <c r="J72" s="253" t="s">
        <v>215</v>
      </c>
      <c r="K72" s="253" t="s">
        <v>215</v>
      </c>
      <c r="L72" s="254" t="s">
        <v>215</v>
      </c>
      <c r="M72" s="253" t="n">
        <v>0.8</v>
      </c>
      <c r="N72" s="253" t="s">
        <v>215</v>
      </c>
      <c r="O72" s="253"/>
      <c r="P72" s="251" t="s">
        <v>273</v>
      </c>
      <c r="Q72" s="252" t="s">
        <v>232</v>
      </c>
      <c r="R72" s="253" t="s">
        <v>215</v>
      </c>
      <c r="S72" s="253" t="n">
        <v>0.94</v>
      </c>
      <c r="T72" s="253" t="s">
        <v>215</v>
      </c>
      <c r="U72" s="253" t="s">
        <v>215</v>
      </c>
      <c r="V72" s="253" t="s">
        <v>215</v>
      </c>
      <c r="W72" s="253" t="s">
        <v>215</v>
      </c>
      <c r="X72" s="253" t="s">
        <v>215</v>
      </c>
      <c r="Y72" s="253" t="s">
        <v>215</v>
      </c>
      <c r="Z72" s="253" t="s">
        <v>215</v>
      </c>
      <c r="AA72" s="253" t="s">
        <v>215</v>
      </c>
      <c r="AB72" s="253" t="s">
        <v>215</v>
      </c>
      <c r="AC72" s="253" t="s">
        <v>215</v>
      </c>
    </row>
    <row r="73" customFormat="false" ht="10.5" hidden="false" customHeight="true" outlineLevel="0" collapsed="false">
      <c r="A73" s="251" t="s">
        <v>274</v>
      </c>
      <c r="B73" s="252" t="s">
        <v>232</v>
      </c>
      <c r="C73" s="253" t="s">
        <v>215</v>
      </c>
      <c r="D73" s="253" t="s">
        <v>215</v>
      </c>
      <c r="E73" s="253" t="s">
        <v>215</v>
      </c>
      <c r="F73" s="253" t="n">
        <v>2.15</v>
      </c>
      <c r="G73" s="253" t="n">
        <v>1.95</v>
      </c>
      <c r="H73" s="253" t="n">
        <v>1.55</v>
      </c>
      <c r="I73" s="253" t="s">
        <v>215</v>
      </c>
      <c r="J73" s="253" t="n">
        <v>1.95</v>
      </c>
      <c r="K73" s="253" t="n">
        <v>1.46</v>
      </c>
      <c r="L73" s="254" t="s">
        <v>215</v>
      </c>
      <c r="M73" s="253" t="s">
        <v>215</v>
      </c>
      <c r="N73" s="253" t="n">
        <v>2.27</v>
      </c>
      <c r="O73" s="253"/>
      <c r="P73" s="251" t="s">
        <v>274</v>
      </c>
      <c r="Q73" s="252" t="s">
        <v>232</v>
      </c>
      <c r="R73" s="253" t="s">
        <v>215</v>
      </c>
      <c r="S73" s="253" t="n">
        <v>1.24</v>
      </c>
      <c r="T73" s="253" t="s">
        <v>215</v>
      </c>
      <c r="U73" s="253" t="s">
        <v>215</v>
      </c>
      <c r="V73" s="253" t="s">
        <v>215</v>
      </c>
      <c r="W73" s="253" t="s">
        <v>215</v>
      </c>
      <c r="X73" s="253" t="n">
        <v>2.11</v>
      </c>
      <c r="Y73" s="253" t="n">
        <v>1.5</v>
      </c>
      <c r="Z73" s="253" t="s">
        <v>215</v>
      </c>
      <c r="AA73" s="253" t="s">
        <v>215</v>
      </c>
      <c r="AB73" s="253" t="n">
        <v>2.67</v>
      </c>
      <c r="AC73" s="253" t="s">
        <v>215</v>
      </c>
      <c r="AD73" s="196"/>
    </row>
    <row r="74" customFormat="false" ht="10.5" hidden="false" customHeight="true" outlineLevel="0" collapsed="false">
      <c r="A74" s="251" t="s">
        <v>275</v>
      </c>
      <c r="B74" s="252" t="s">
        <v>232</v>
      </c>
      <c r="C74" s="253" t="s">
        <v>215</v>
      </c>
      <c r="D74" s="253" t="s">
        <v>215</v>
      </c>
      <c r="E74" s="253" t="n">
        <v>2.3</v>
      </c>
      <c r="F74" s="253" t="n">
        <v>1.96</v>
      </c>
      <c r="G74" s="253" t="n">
        <v>1.53</v>
      </c>
      <c r="H74" s="253" t="s">
        <v>215</v>
      </c>
      <c r="I74" s="253" t="n">
        <v>2.78</v>
      </c>
      <c r="J74" s="253" t="n">
        <v>2.14</v>
      </c>
      <c r="K74" s="253" t="n">
        <v>1.4</v>
      </c>
      <c r="L74" s="254" t="n">
        <v>1.3</v>
      </c>
      <c r="M74" s="253" t="n">
        <v>1.85</v>
      </c>
      <c r="N74" s="253" t="n">
        <v>1.41</v>
      </c>
      <c r="O74" s="253"/>
      <c r="P74" s="251" t="s">
        <v>275</v>
      </c>
      <c r="Q74" s="252" t="s">
        <v>232</v>
      </c>
      <c r="R74" s="253" t="n">
        <v>0.93</v>
      </c>
      <c r="S74" s="253" t="n">
        <v>0.95</v>
      </c>
      <c r="T74" s="253" t="s">
        <v>215</v>
      </c>
      <c r="U74" s="253" t="s">
        <v>215</v>
      </c>
      <c r="V74" s="253" t="n">
        <v>2.19</v>
      </c>
      <c r="W74" s="253" t="s">
        <v>215</v>
      </c>
      <c r="X74" s="253" t="n">
        <v>1.85</v>
      </c>
      <c r="Y74" s="253" t="n">
        <v>1.37</v>
      </c>
      <c r="Z74" s="253" t="s">
        <v>215</v>
      </c>
      <c r="AA74" s="253" t="n">
        <v>1.7</v>
      </c>
      <c r="AB74" s="253" t="n">
        <v>2</v>
      </c>
      <c r="AC74" s="253" t="s">
        <v>215</v>
      </c>
      <c r="AD74" s="196"/>
    </row>
    <row r="75" customFormat="false" ht="10.5" hidden="false" customHeight="true" outlineLevel="0" collapsed="false">
      <c r="A75" s="251" t="s">
        <v>276</v>
      </c>
      <c r="B75" s="252" t="s">
        <v>232</v>
      </c>
      <c r="C75" s="253" t="s">
        <v>215</v>
      </c>
      <c r="D75" s="253" t="s">
        <v>215</v>
      </c>
      <c r="E75" s="253" t="s">
        <v>215</v>
      </c>
      <c r="F75" s="253" t="n">
        <v>1.61</v>
      </c>
      <c r="G75" s="253" t="n">
        <v>1.54</v>
      </c>
      <c r="H75" s="253" t="n">
        <v>1.85</v>
      </c>
      <c r="I75" s="253" t="n">
        <v>1.85</v>
      </c>
      <c r="J75" s="253" t="n">
        <v>2.16</v>
      </c>
      <c r="K75" s="253" t="n">
        <v>1.4</v>
      </c>
      <c r="L75" s="254" t="s">
        <v>215</v>
      </c>
      <c r="M75" s="253" t="n">
        <v>1.49</v>
      </c>
      <c r="N75" s="253" t="n">
        <v>1.21</v>
      </c>
      <c r="O75" s="253"/>
      <c r="P75" s="251" t="s">
        <v>276</v>
      </c>
      <c r="Q75" s="252" t="s">
        <v>232</v>
      </c>
      <c r="R75" s="253" t="s">
        <v>215</v>
      </c>
      <c r="S75" s="253" t="n">
        <v>0.97</v>
      </c>
      <c r="T75" s="253" t="s">
        <v>215</v>
      </c>
      <c r="U75" s="253" t="n">
        <v>4.25</v>
      </c>
      <c r="V75" s="253" t="s">
        <v>215</v>
      </c>
      <c r="W75" s="253" t="n">
        <v>1.43</v>
      </c>
      <c r="X75" s="253" t="s">
        <v>215</v>
      </c>
      <c r="Y75" s="253" t="n">
        <v>1.57</v>
      </c>
      <c r="Z75" s="253" t="s">
        <v>215</v>
      </c>
      <c r="AA75" s="253" t="s">
        <v>215</v>
      </c>
      <c r="AB75" s="253" t="n">
        <v>1.98</v>
      </c>
      <c r="AC75" s="253" t="n">
        <v>3.06</v>
      </c>
      <c r="AD75" s="196"/>
    </row>
    <row r="76" customFormat="false" ht="10.5" hidden="false" customHeight="true" outlineLevel="0" collapsed="false">
      <c r="A76" s="251" t="s">
        <v>277</v>
      </c>
      <c r="B76" s="252" t="s">
        <v>232</v>
      </c>
      <c r="C76" s="253" t="n">
        <v>1.34</v>
      </c>
      <c r="D76" s="253" t="n">
        <v>1.03</v>
      </c>
      <c r="E76" s="253" t="n">
        <v>1.97</v>
      </c>
      <c r="F76" s="253" t="n">
        <v>1.42</v>
      </c>
      <c r="G76" s="253" t="n">
        <v>1.37</v>
      </c>
      <c r="H76" s="253" t="n">
        <v>1.2</v>
      </c>
      <c r="I76" s="253" t="n">
        <v>1.75</v>
      </c>
      <c r="J76" s="253" t="n">
        <v>2.23</v>
      </c>
      <c r="K76" s="253" t="n">
        <v>2.05</v>
      </c>
      <c r="L76" s="254" t="n">
        <v>1.52</v>
      </c>
      <c r="M76" s="253" t="n">
        <v>1.29</v>
      </c>
      <c r="N76" s="253" t="n">
        <v>1</v>
      </c>
      <c r="O76" s="253"/>
      <c r="P76" s="251" t="s">
        <v>277</v>
      </c>
      <c r="Q76" s="252" t="s">
        <v>232</v>
      </c>
      <c r="R76" s="253" t="n">
        <v>1.47</v>
      </c>
      <c r="S76" s="253" t="n">
        <v>1.21</v>
      </c>
      <c r="T76" s="253" t="n">
        <v>3.71</v>
      </c>
      <c r="U76" s="253" t="n">
        <v>1.97</v>
      </c>
      <c r="V76" s="253" t="s">
        <v>215</v>
      </c>
      <c r="W76" s="253" t="s">
        <v>215</v>
      </c>
      <c r="X76" s="253" t="n">
        <v>0.91</v>
      </c>
      <c r="Y76" s="253" t="n">
        <v>1.98</v>
      </c>
      <c r="Z76" s="253" t="s">
        <v>215</v>
      </c>
      <c r="AA76" s="253" t="n">
        <v>2.93</v>
      </c>
      <c r="AB76" s="253" t="n">
        <v>2.24</v>
      </c>
      <c r="AC76" s="253" t="n">
        <v>1.86</v>
      </c>
      <c r="AD76" s="196"/>
    </row>
    <row r="77" customFormat="false" ht="10.5" hidden="false" customHeight="true" outlineLevel="0" collapsed="false">
      <c r="A77" s="251" t="s">
        <v>278</v>
      </c>
      <c r="B77" s="252" t="s">
        <v>232</v>
      </c>
      <c r="C77" s="253" t="n">
        <v>1.76</v>
      </c>
      <c r="D77" s="253" t="s">
        <v>215</v>
      </c>
      <c r="E77" s="253" t="n">
        <v>2.04</v>
      </c>
      <c r="F77" s="253" t="n">
        <v>2.82</v>
      </c>
      <c r="G77" s="253" t="n">
        <v>2.35</v>
      </c>
      <c r="H77" s="253" t="n">
        <v>2.25</v>
      </c>
      <c r="I77" s="253" t="n">
        <v>3.12</v>
      </c>
      <c r="J77" s="253" t="n">
        <v>2.98</v>
      </c>
      <c r="K77" s="253" t="n">
        <v>3.33</v>
      </c>
      <c r="L77" s="254" t="n">
        <v>2.22</v>
      </c>
      <c r="M77" s="253" t="n">
        <v>2.46</v>
      </c>
      <c r="N77" s="253" t="n">
        <v>2.24</v>
      </c>
      <c r="O77" s="253"/>
      <c r="P77" s="251" t="s">
        <v>278</v>
      </c>
      <c r="Q77" s="252" t="s">
        <v>232</v>
      </c>
      <c r="R77" s="253" t="n">
        <v>1.88</v>
      </c>
      <c r="S77" s="253" t="n">
        <v>1.97</v>
      </c>
      <c r="T77" s="253" t="n">
        <v>4.29</v>
      </c>
      <c r="U77" s="253" t="n">
        <v>3.35</v>
      </c>
      <c r="V77" s="253" t="s">
        <v>215</v>
      </c>
      <c r="W77" s="253" t="n">
        <v>2.18</v>
      </c>
      <c r="X77" s="253" t="n">
        <v>2.13</v>
      </c>
      <c r="Y77" s="253" t="n">
        <v>2.72</v>
      </c>
      <c r="Z77" s="253" t="s">
        <v>215</v>
      </c>
      <c r="AA77" s="253" t="s">
        <v>215</v>
      </c>
      <c r="AB77" s="253" t="n">
        <v>3</v>
      </c>
      <c r="AC77" s="253" t="n">
        <v>2.9</v>
      </c>
      <c r="AD77" s="196"/>
    </row>
    <row r="78" customFormat="false" ht="10.5" hidden="false" customHeight="true" outlineLevel="0" collapsed="false">
      <c r="A78" s="251" t="s">
        <v>279</v>
      </c>
      <c r="B78" s="252" t="s">
        <v>232</v>
      </c>
      <c r="C78" s="253" t="n">
        <v>2.34</v>
      </c>
      <c r="D78" s="253" t="s">
        <v>215</v>
      </c>
      <c r="E78" s="253" t="s">
        <v>215</v>
      </c>
      <c r="F78" s="253" t="n">
        <v>2.28</v>
      </c>
      <c r="G78" s="253" t="n">
        <v>2.44</v>
      </c>
      <c r="H78" s="253" t="n">
        <v>1.94</v>
      </c>
      <c r="I78" s="253" t="n">
        <v>1.97</v>
      </c>
      <c r="J78" s="253" t="n">
        <v>2.41</v>
      </c>
      <c r="K78" s="253" t="n">
        <v>2.15</v>
      </c>
      <c r="L78" s="254" t="n">
        <v>1.64</v>
      </c>
      <c r="M78" s="253" t="s">
        <v>215</v>
      </c>
      <c r="N78" s="253" t="n">
        <v>2.37</v>
      </c>
      <c r="O78" s="253"/>
      <c r="P78" s="251" t="s">
        <v>279</v>
      </c>
      <c r="Q78" s="252" t="s">
        <v>232</v>
      </c>
      <c r="R78" s="253" t="n">
        <v>1.47</v>
      </c>
      <c r="S78" s="253" t="n">
        <v>1.34</v>
      </c>
      <c r="T78" s="253" t="s">
        <v>215</v>
      </c>
      <c r="U78" s="253" t="s">
        <v>215</v>
      </c>
      <c r="V78" s="253" t="n">
        <v>1.98</v>
      </c>
      <c r="W78" s="253" t="s">
        <v>215</v>
      </c>
      <c r="X78" s="253" t="n">
        <v>1.37</v>
      </c>
      <c r="Y78" s="253" t="n">
        <v>2.05</v>
      </c>
      <c r="Z78" s="253" t="s">
        <v>215</v>
      </c>
      <c r="AA78" s="253" t="s">
        <v>215</v>
      </c>
      <c r="AB78" s="253" t="n">
        <v>2.8</v>
      </c>
      <c r="AC78" s="253" t="n">
        <v>3.36</v>
      </c>
      <c r="AD78" s="196"/>
    </row>
    <row r="79" customFormat="false" ht="10.5" hidden="false" customHeight="true" outlineLevel="0" collapsed="false">
      <c r="A79" s="251" t="s">
        <v>280</v>
      </c>
      <c r="B79" s="252" t="s">
        <v>232</v>
      </c>
      <c r="C79" s="253" t="s">
        <v>215</v>
      </c>
      <c r="D79" s="253" t="s">
        <v>215</v>
      </c>
      <c r="E79" s="253" t="n">
        <v>4.54</v>
      </c>
      <c r="F79" s="253" t="n">
        <v>4.45</v>
      </c>
      <c r="G79" s="253" t="n">
        <v>2.95</v>
      </c>
      <c r="H79" s="253" t="s">
        <v>215</v>
      </c>
      <c r="I79" s="253" t="n">
        <v>4.99</v>
      </c>
      <c r="J79" s="253" t="n">
        <v>4.26</v>
      </c>
      <c r="K79" s="253" t="n">
        <v>3.92</v>
      </c>
      <c r="L79" s="254" t="n">
        <v>4.11</v>
      </c>
      <c r="M79" s="253" t="s">
        <v>215</v>
      </c>
      <c r="N79" s="253" t="n">
        <v>2.23</v>
      </c>
      <c r="O79" s="253"/>
      <c r="P79" s="251" t="s">
        <v>280</v>
      </c>
      <c r="Q79" s="252" t="s">
        <v>232</v>
      </c>
      <c r="R79" s="253" t="s">
        <v>215</v>
      </c>
      <c r="S79" s="253" t="n">
        <v>3.02</v>
      </c>
      <c r="T79" s="253" t="s">
        <v>215</v>
      </c>
      <c r="U79" s="253" t="n">
        <v>5.33</v>
      </c>
      <c r="V79" s="253" t="n">
        <v>5.69</v>
      </c>
      <c r="W79" s="253" t="s">
        <v>215</v>
      </c>
      <c r="X79" s="253" t="s">
        <v>215</v>
      </c>
      <c r="Y79" s="253" t="s">
        <v>215</v>
      </c>
      <c r="Z79" s="253" t="s">
        <v>215</v>
      </c>
      <c r="AA79" s="253" t="n">
        <v>3.98</v>
      </c>
      <c r="AB79" s="253" t="s">
        <v>215</v>
      </c>
      <c r="AC79" s="253" t="s">
        <v>215</v>
      </c>
      <c r="AD79" s="196"/>
    </row>
    <row r="80" customFormat="false" ht="10.5" hidden="false" customHeight="true" outlineLevel="0" collapsed="false">
      <c r="A80" s="251" t="s">
        <v>281</v>
      </c>
      <c r="B80" s="252" t="s">
        <v>232</v>
      </c>
      <c r="C80" s="253" t="n">
        <v>4.01</v>
      </c>
      <c r="D80" s="253" t="s">
        <v>215</v>
      </c>
      <c r="E80" s="253" t="n">
        <v>4.03</v>
      </c>
      <c r="F80" s="253" t="n">
        <v>5.13</v>
      </c>
      <c r="G80" s="253" t="n">
        <v>3.11</v>
      </c>
      <c r="H80" s="253" t="n">
        <v>3.36</v>
      </c>
      <c r="I80" s="253" t="n">
        <v>5.03</v>
      </c>
      <c r="J80" s="253" t="n">
        <v>4.15</v>
      </c>
      <c r="K80" s="253" t="n">
        <v>4.25</v>
      </c>
      <c r="L80" s="254" t="s">
        <v>215</v>
      </c>
      <c r="M80" s="253" t="s">
        <v>215</v>
      </c>
      <c r="N80" s="253" t="n">
        <v>5</v>
      </c>
      <c r="O80" s="253"/>
      <c r="P80" s="251" t="s">
        <v>281</v>
      </c>
      <c r="Q80" s="252" t="s">
        <v>232</v>
      </c>
      <c r="R80" s="253" t="n">
        <v>4.46</v>
      </c>
      <c r="S80" s="253" t="n">
        <v>3.58</v>
      </c>
      <c r="T80" s="253" t="s">
        <v>215</v>
      </c>
      <c r="U80" s="253" t="n">
        <v>5.66</v>
      </c>
      <c r="V80" s="253" t="n">
        <v>5.3</v>
      </c>
      <c r="W80" s="253" t="s">
        <v>215</v>
      </c>
      <c r="X80" s="253" t="n">
        <v>5.17</v>
      </c>
      <c r="Y80" s="253" t="n">
        <v>4.62</v>
      </c>
      <c r="Z80" s="253" t="s">
        <v>215</v>
      </c>
      <c r="AA80" s="253" t="n">
        <v>3.64</v>
      </c>
      <c r="AB80" s="253" t="n">
        <v>5.8</v>
      </c>
      <c r="AC80" s="253" t="n">
        <v>4.9</v>
      </c>
      <c r="AD80" s="196"/>
    </row>
    <row r="81" customFormat="false" ht="10.5" hidden="false" customHeight="true" outlineLevel="0" collapsed="false">
      <c r="A81" s="251" t="s">
        <v>282</v>
      </c>
      <c r="B81" s="252" t="s">
        <v>232</v>
      </c>
      <c r="C81" s="253" t="s">
        <v>215</v>
      </c>
      <c r="D81" s="253" t="s">
        <v>215</v>
      </c>
      <c r="E81" s="253" t="s">
        <v>215</v>
      </c>
      <c r="F81" s="253" t="n">
        <v>2.56</v>
      </c>
      <c r="G81" s="253" t="n">
        <v>1.64</v>
      </c>
      <c r="H81" s="253" t="n">
        <v>2.17</v>
      </c>
      <c r="I81" s="253" t="s">
        <v>215</v>
      </c>
      <c r="J81" s="253" t="s">
        <v>215</v>
      </c>
      <c r="K81" s="253" t="n">
        <v>1.36</v>
      </c>
      <c r="L81" s="254" t="n">
        <v>1.64</v>
      </c>
      <c r="M81" s="253" t="n">
        <v>1.08</v>
      </c>
      <c r="N81" s="253" t="n">
        <v>0.94</v>
      </c>
      <c r="O81" s="253"/>
      <c r="P81" s="251" t="s">
        <v>282</v>
      </c>
      <c r="Q81" s="252" t="s">
        <v>232</v>
      </c>
      <c r="R81" s="253" t="n">
        <v>1.71</v>
      </c>
      <c r="S81" s="253" t="n">
        <v>1.23</v>
      </c>
      <c r="T81" s="253" t="s">
        <v>215</v>
      </c>
      <c r="U81" s="253" t="s">
        <v>215</v>
      </c>
      <c r="V81" s="253" t="n">
        <v>1.46</v>
      </c>
      <c r="W81" s="253" t="s">
        <v>215</v>
      </c>
      <c r="X81" s="253" t="n">
        <v>2</v>
      </c>
      <c r="Y81" s="253" t="s">
        <v>215</v>
      </c>
      <c r="Z81" s="253" t="s">
        <v>215</v>
      </c>
      <c r="AA81" s="253" t="n">
        <v>1.2</v>
      </c>
      <c r="AB81" s="253" t="n">
        <v>1.54</v>
      </c>
      <c r="AC81" s="253" t="s">
        <v>215</v>
      </c>
      <c r="AD81" s="196"/>
    </row>
    <row r="82" customFormat="false" ht="10.5" hidden="false" customHeight="true" outlineLevel="0" collapsed="false">
      <c r="A82" s="251" t="s">
        <v>283</v>
      </c>
      <c r="B82" s="252" t="s">
        <v>232</v>
      </c>
      <c r="C82" s="253" t="s">
        <v>215</v>
      </c>
      <c r="D82" s="253" t="s">
        <v>215</v>
      </c>
      <c r="E82" s="253" t="n">
        <v>1.97</v>
      </c>
      <c r="F82" s="253" t="s">
        <v>215</v>
      </c>
      <c r="G82" s="253" t="s">
        <v>215</v>
      </c>
      <c r="H82" s="253" t="n">
        <v>1.94</v>
      </c>
      <c r="I82" s="253" t="n">
        <v>2.66</v>
      </c>
      <c r="J82" s="253" t="s">
        <v>215</v>
      </c>
      <c r="K82" s="253" t="s">
        <v>215</v>
      </c>
      <c r="L82" s="254" t="s">
        <v>215</v>
      </c>
      <c r="M82" s="253" t="s">
        <v>215</v>
      </c>
      <c r="N82" s="253" t="s">
        <v>215</v>
      </c>
      <c r="O82" s="253"/>
      <c r="P82" s="251" t="s">
        <v>283</v>
      </c>
      <c r="Q82" s="252" t="s">
        <v>232</v>
      </c>
      <c r="R82" s="253" t="n">
        <v>0.96</v>
      </c>
      <c r="S82" s="253" t="s">
        <v>215</v>
      </c>
      <c r="T82" s="253" t="s">
        <v>215</v>
      </c>
      <c r="U82" s="253" t="s">
        <v>215</v>
      </c>
      <c r="V82" s="253" t="s">
        <v>215</v>
      </c>
      <c r="W82" s="253" t="s">
        <v>215</v>
      </c>
      <c r="X82" s="253" t="n">
        <v>1.9</v>
      </c>
      <c r="Y82" s="253" t="n">
        <v>1.63</v>
      </c>
      <c r="Z82" s="253" t="s">
        <v>215</v>
      </c>
      <c r="AA82" s="253" t="s">
        <v>215</v>
      </c>
      <c r="AB82" s="253" t="n">
        <v>2.3</v>
      </c>
      <c r="AC82" s="253" t="s">
        <v>215</v>
      </c>
      <c r="AD82" s="196"/>
    </row>
    <row r="83" customFormat="false" ht="10.5" hidden="false" customHeight="true" outlineLevel="0" collapsed="false">
      <c r="A83" s="251" t="s">
        <v>284</v>
      </c>
      <c r="B83" s="252" t="s">
        <v>232</v>
      </c>
      <c r="C83" s="253" t="s">
        <v>215</v>
      </c>
      <c r="D83" s="253" t="s">
        <v>215</v>
      </c>
      <c r="E83" s="253" t="n">
        <v>1.9</v>
      </c>
      <c r="F83" s="253" t="s">
        <v>215</v>
      </c>
      <c r="G83" s="253" t="s">
        <v>215</v>
      </c>
      <c r="H83" s="253" t="s">
        <v>215</v>
      </c>
      <c r="I83" s="253" t="s">
        <v>215</v>
      </c>
      <c r="J83" s="253" t="s">
        <v>215</v>
      </c>
      <c r="K83" s="253" t="s">
        <v>215</v>
      </c>
      <c r="L83" s="254" t="s">
        <v>215</v>
      </c>
      <c r="M83" s="253" t="n">
        <v>1.53</v>
      </c>
      <c r="N83" s="253" t="n">
        <v>1.37</v>
      </c>
      <c r="O83" s="253"/>
      <c r="P83" s="251" t="s">
        <v>284</v>
      </c>
      <c r="Q83" s="252" t="s">
        <v>232</v>
      </c>
      <c r="R83" s="253" t="s">
        <v>215</v>
      </c>
      <c r="S83" s="253" t="n">
        <v>1.44</v>
      </c>
      <c r="T83" s="253" t="s">
        <v>215</v>
      </c>
      <c r="U83" s="253" t="s">
        <v>215</v>
      </c>
      <c r="V83" s="253" t="s">
        <v>215</v>
      </c>
      <c r="W83" s="253" t="s">
        <v>215</v>
      </c>
      <c r="X83" s="253" t="s">
        <v>215</v>
      </c>
      <c r="Y83" s="253" t="s">
        <v>215</v>
      </c>
      <c r="Z83" s="253" t="s">
        <v>215</v>
      </c>
      <c r="AA83" s="253" t="n">
        <v>1.82</v>
      </c>
      <c r="AB83" s="253" t="s">
        <v>215</v>
      </c>
      <c r="AC83" s="253" t="s">
        <v>215</v>
      </c>
      <c r="AD83" s="196"/>
    </row>
    <row r="84" customFormat="false" ht="10.5" hidden="false" customHeight="true" outlineLevel="0" collapsed="false">
      <c r="A84" s="251" t="s">
        <v>285</v>
      </c>
      <c r="B84" s="252" t="s">
        <v>232</v>
      </c>
      <c r="C84" s="253" t="n">
        <v>0.79</v>
      </c>
      <c r="D84" s="253" t="n">
        <v>1.1</v>
      </c>
      <c r="E84" s="253" t="n">
        <v>1.35</v>
      </c>
      <c r="F84" s="253" t="n">
        <v>1.29</v>
      </c>
      <c r="G84" s="253" t="n">
        <v>0.73</v>
      </c>
      <c r="H84" s="253" t="n">
        <v>0.66</v>
      </c>
      <c r="I84" s="253" t="n">
        <v>0.89</v>
      </c>
      <c r="J84" s="253" t="n">
        <v>1.29</v>
      </c>
      <c r="K84" s="253" t="n">
        <v>0.46</v>
      </c>
      <c r="L84" s="254" t="n">
        <v>0.9</v>
      </c>
      <c r="M84" s="253" t="n">
        <v>0.59</v>
      </c>
      <c r="N84" s="253" t="n">
        <v>1</v>
      </c>
      <c r="O84" s="253"/>
      <c r="P84" s="251" t="s">
        <v>285</v>
      </c>
      <c r="Q84" s="252" t="s">
        <v>232</v>
      </c>
      <c r="R84" s="253" t="n">
        <v>0.61</v>
      </c>
      <c r="S84" s="253" t="n">
        <v>0.6</v>
      </c>
      <c r="T84" s="253" t="n">
        <v>1.66</v>
      </c>
      <c r="U84" s="253" t="s">
        <v>215</v>
      </c>
      <c r="V84" s="253" t="n">
        <v>1.54</v>
      </c>
      <c r="W84" s="253" t="n">
        <v>0.6</v>
      </c>
      <c r="X84" s="253" t="n">
        <v>1.1</v>
      </c>
      <c r="Y84" s="253" t="n">
        <v>1.17</v>
      </c>
      <c r="Z84" s="253" t="s">
        <v>215</v>
      </c>
      <c r="AA84" s="253" t="n">
        <v>1.26</v>
      </c>
      <c r="AB84" s="253" t="n">
        <v>0.94</v>
      </c>
      <c r="AC84" s="253" t="n">
        <v>0.63</v>
      </c>
      <c r="AD84" s="196"/>
    </row>
    <row r="85" customFormat="false" ht="10.5" hidden="false" customHeight="true" outlineLevel="0" collapsed="false">
      <c r="A85" s="251" t="s">
        <v>286</v>
      </c>
      <c r="B85" s="252" t="s">
        <v>232</v>
      </c>
      <c r="C85" s="253" t="s">
        <v>215</v>
      </c>
      <c r="D85" s="253" t="s">
        <v>215</v>
      </c>
      <c r="E85" s="253" t="s">
        <v>215</v>
      </c>
      <c r="F85" s="253" t="n">
        <v>2.51</v>
      </c>
      <c r="G85" s="253" t="s">
        <v>215</v>
      </c>
      <c r="H85" s="253" t="s">
        <v>215</v>
      </c>
      <c r="I85" s="253" t="s">
        <v>215</v>
      </c>
      <c r="J85" s="253" t="n">
        <v>3.74</v>
      </c>
      <c r="K85" s="253" t="n">
        <v>4.16</v>
      </c>
      <c r="L85" s="254" t="s">
        <v>215</v>
      </c>
      <c r="M85" s="253" t="s">
        <v>215</v>
      </c>
      <c r="N85" s="253" t="n">
        <v>4.1</v>
      </c>
      <c r="O85" s="253"/>
      <c r="P85" s="251" t="s">
        <v>286</v>
      </c>
      <c r="Q85" s="252" t="s">
        <v>232</v>
      </c>
      <c r="R85" s="253" t="n">
        <v>2.72</v>
      </c>
      <c r="S85" s="253" t="n">
        <v>2.57</v>
      </c>
      <c r="T85" s="253" t="s">
        <v>215</v>
      </c>
      <c r="U85" s="253" t="s">
        <v>215</v>
      </c>
      <c r="V85" s="253" t="s">
        <v>215</v>
      </c>
      <c r="W85" s="253" t="s">
        <v>215</v>
      </c>
      <c r="X85" s="253" t="n">
        <v>3.19</v>
      </c>
      <c r="Y85" s="253" t="s">
        <v>215</v>
      </c>
      <c r="Z85" s="253" t="s">
        <v>215</v>
      </c>
      <c r="AA85" s="253" t="n">
        <v>3</v>
      </c>
      <c r="AB85" s="253" t="n">
        <v>5.4</v>
      </c>
      <c r="AC85" s="253" t="s">
        <v>215</v>
      </c>
      <c r="AD85" s="196"/>
    </row>
    <row r="86" customFormat="false" ht="10.5" hidden="false" customHeight="true" outlineLevel="0" collapsed="false">
      <c r="A86" s="251" t="s">
        <v>287</v>
      </c>
      <c r="B86" s="252" t="s">
        <v>232</v>
      </c>
      <c r="C86" s="253" t="s">
        <v>215</v>
      </c>
      <c r="D86" s="253" t="s">
        <v>215</v>
      </c>
      <c r="E86" s="253" t="n">
        <v>1</v>
      </c>
      <c r="F86" s="253" t="s">
        <v>215</v>
      </c>
      <c r="G86" s="253" t="n">
        <v>2.44</v>
      </c>
      <c r="H86" s="253" t="s">
        <v>215</v>
      </c>
      <c r="I86" s="253" t="n">
        <v>2.91</v>
      </c>
      <c r="J86" s="253" t="n">
        <v>1.84</v>
      </c>
      <c r="K86" s="253" t="s">
        <v>215</v>
      </c>
      <c r="L86" s="254" t="n">
        <v>1.93</v>
      </c>
      <c r="M86" s="253" t="n">
        <v>1.14</v>
      </c>
      <c r="N86" s="253" t="n">
        <v>2.77</v>
      </c>
      <c r="O86" s="253"/>
      <c r="P86" s="251" t="s">
        <v>287</v>
      </c>
      <c r="Q86" s="252" t="s">
        <v>232</v>
      </c>
      <c r="R86" s="253" t="s">
        <v>215</v>
      </c>
      <c r="S86" s="253" t="n">
        <v>1.23</v>
      </c>
      <c r="T86" s="253" t="s">
        <v>215</v>
      </c>
      <c r="U86" s="253" t="n">
        <v>2.44</v>
      </c>
      <c r="V86" s="253" t="s">
        <v>215</v>
      </c>
      <c r="W86" s="253" t="s">
        <v>215</v>
      </c>
      <c r="X86" s="253" t="s">
        <v>215</v>
      </c>
      <c r="Y86" s="253" t="s">
        <v>215</v>
      </c>
      <c r="Z86" s="253" t="s">
        <v>215</v>
      </c>
      <c r="AA86" s="253" t="s">
        <v>215</v>
      </c>
      <c r="AB86" s="253" t="s">
        <v>215</v>
      </c>
      <c r="AC86" s="253" t="s">
        <v>215</v>
      </c>
      <c r="AD86" s="196"/>
    </row>
    <row r="87" customFormat="false" ht="10.5" hidden="false" customHeight="true" outlineLevel="0" collapsed="false">
      <c r="A87" s="251" t="s">
        <v>288</v>
      </c>
      <c r="B87" s="252" t="s">
        <v>232</v>
      </c>
      <c r="C87" s="253" t="s">
        <v>215</v>
      </c>
      <c r="D87" s="253" t="n">
        <v>4</v>
      </c>
      <c r="E87" s="253" t="n">
        <v>3.8</v>
      </c>
      <c r="F87" s="253" t="n">
        <v>5.65</v>
      </c>
      <c r="G87" s="253" t="n">
        <v>4.06</v>
      </c>
      <c r="H87" s="253" t="n">
        <v>3.77</v>
      </c>
      <c r="I87" s="253" t="n">
        <v>5.15</v>
      </c>
      <c r="J87" s="253" t="n">
        <v>4.07</v>
      </c>
      <c r="K87" s="253" t="n">
        <v>5.09</v>
      </c>
      <c r="L87" s="254" t="n">
        <v>5.64</v>
      </c>
      <c r="M87" s="253" t="n">
        <v>4.58</v>
      </c>
      <c r="N87" s="253" t="n">
        <v>4.22</v>
      </c>
      <c r="O87" s="253"/>
      <c r="P87" s="251" t="s">
        <v>288</v>
      </c>
      <c r="Q87" s="252" t="s">
        <v>232</v>
      </c>
      <c r="R87" s="253" t="n">
        <v>3.57</v>
      </c>
      <c r="S87" s="253" t="n">
        <v>4.38</v>
      </c>
      <c r="T87" s="253" t="n">
        <v>9.65</v>
      </c>
      <c r="U87" s="253" t="n">
        <v>4.88</v>
      </c>
      <c r="V87" s="253" t="n">
        <v>4.16</v>
      </c>
      <c r="W87" s="253" t="s">
        <v>215</v>
      </c>
      <c r="X87" s="253" t="n">
        <v>3.41</v>
      </c>
      <c r="Y87" s="253" t="n">
        <v>5.17</v>
      </c>
      <c r="Z87" s="253" t="s">
        <v>215</v>
      </c>
      <c r="AA87" s="253" t="n">
        <v>5</v>
      </c>
      <c r="AB87" s="253" t="n">
        <v>4.28</v>
      </c>
      <c r="AC87" s="253" t="n">
        <v>5</v>
      </c>
      <c r="AD87" s="196"/>
    </row>
    <row r="88" customFormat="false" ht="10.5" hidden="false" customHeight="true" outlineLevel="0" collapsed="false">
      <c r="A88" s="251" t="s">
        <v>289</v>
      </c>
      <c r="B88" s="252" t="s">
        <v>232</v>
      </c>
      <c r="C88" s="253" t="n">
        <v>1.21</v>
      </c>
      <c r="D88" s="253" t="n">
        <v>2.15</v>
      </c>
      <c r="E88" s="253" t="n">
        <v>2.1</v>
      </c>
      <c r="F88" s="253" t="n">
        <v>2.6</v>
      </c>
      <c r="G88" s="253" t="n">
        <v>1.13</v>
      </c>
      <c r="H88" s="253" t="n">
        <v>1.25</v>
      </c>
      <c r="I88" s="253" t="n">
        <v>2.06</v>
      </c>
      <c r="J88" s="253" t="n">
        <v>2.52</v>
      </c>
      <c r="K88" s="253" t="n">
        <v>1.05</v>
      </c>
      <c r="L88" s="254" t="n">
        <v>2.14</v>
      </c>
      <c r="M88" s="253" t="n">
        <v>1.44</v>
      </c>
      <c r="N88" s="253" t="n">
        <v>1.19</v>
      </c>
      <c r="O88" s="253"/>
      <c r="P88" s="251" t="s">
        <v>289</v>
      </c>
      <c r="Q88" s="252" t="s">
        <v>232</v>
      </c>
      <c r="R88" s="253" t="n">
        <v>0.97</v>
      </c>
      <c r="S88" s="253" t="n">
        <v>1.36</v>
      </c>
      <c r="T88" s="253" t="n">
        <v>2.25</v>
      </c>
      <c r="U88" s="253" t="n">
        <v>1.48</v>
      </c>
      <c r="V88" s="253" t="n">
        <v>2.53</v>
      </c>
      <c r="W88" s="253" t="n">
        <v>2</v>
      </c>
      <c r="X88" s="253" t="n">
        <v>2.07</v>
      </c>
      <c r="Y88" s="253" t="n">
        <v>2.09</v>
      </c>
      <c r="Z88" s="253" t="s">
        <v>215</v>
      </c>
      <c r="AA88" s="253" t="n">
        <v>2.56</v>
      </c>
      <c r="AB88" s="253" t="n">
        <v>2</v>
      </c>
      <c r="AC88" s="253" t="n">
        <v>0.74</v>
      </c>
      <c r="AD88" s="196"/>
    </row>
    <row r="89" customFormat="false" ht="10.5" hidden="false" customHeight="true" outlineLevel="0" collapsed="false">
      <c r="A89" s="251" t="s">
        <v>290</v>
      </c>
      <c r="B89" s="252" t="s">
        <v>232</v>
      </c>
      <c r="C89" s="253" t="s">
        <v>215</v>
      </c>
      <c r="D89" s="253" t="s">
        <v>215</v>
      </c>
      <c r="E89" s="253" t="s">
        <v>215</v>
      </c>
      <c r="F89" s="253" t="s">
        <v>215</v>
      </c>
      <c r="G89" s="253" t="n">
        <v>3.2</v>
      </c>
      <c r="H89" s="253" t="n">
        <v>4.65</v>
      </c>
      <c r="I89" s="253" t="n">
        <v>4.24</v>
      </c>
      <c r="J89" s="253" t="n">
        <v>4.18</v>
      </c>
      <c r="K89" s="253" t="s">
        <v>215</v>
      </c>
      <c r="L89" s="254" t="s">
        <v>215</v>
      </c>
      <c r="M89" s="253" t="s">
        <v>215</v>
      </c>
      <c r="N89" s="253" t="s">
        <v>215</v>
      </c>
      <c r="O89" s="253"/>
      <c r="P89" s="251" t="s">
        <v>290</v>
      </c>
      <c r="Q89" s="252" t="s">
        <v>232</v>
      </c>
      <c r="R89" s="253" t="s">
        <v>215</v>
      </c>
      <c r="S89" s="253" t="s">
        <v>215</v>
      </c>
      <c r="T89" s="253" t="s">
        <v>215</v>
      </c>
      <c r="U89" s="253" t="n">
        <v>4.9</v>
      </c>
      <c r="V89" s="253" t="s">
        <v>215</v>
      </c>
      <c r="W89" s="253" t="s">
        <v>215</v>
      </c>
      <c r="X89" s="253" t="s">
        <v>215</v>
      </c>
      <c r="Y89" s="253" t="s">
        <v>215</v>
      </c>
      <c r="Z89" s="253" t="s">
        <v>215</v>
      </c>
      <c r="AA89" s="253" t="s">
        <v>215</v>
      </c>
      <c r="AB89" s="253" t="n">
        <v>5.4</v>
      </c>
      <c r="AC89" s="253" t="s">
        <v>215</v>
      </c>
      <c r="AD89" s="196"/>
    </row>
    <row r="90" customFormat="false" ht="10.5" hidden="false" customHeight="true" outlineLevel="0" collapsed="false">
      <c r="A90" s="251" t="s">
        <v>291</v>
      </c>
      <c r="B90" s="252" t="s">
        <v>232</v>
      </c>
      <c r="C90" s="253" t="n">
        <v>1.53</v>
      </c>
      <c r="D90" s="253" t="n">
        <v>1.87</v>
      </c>
      <c r="E90" s="253" t="s">
        <v>215</v>
      </c>
      <c r="F90" s="253" t="n">
        <v>2.32</v>
      </c>
      <c r="G90" s="253" t="n">
        <v>0.87</v>
      </c>
      <c r="H90" s="253" t="n">
        <v>1.84</v>
      </c>
      <c r="I90" s="253" t="n">
        <v>1.3</v>
      </c>
      <c r="J90" s="253" t="n">
        <v>1.67</v>
      </c>
      <c r="K90" s="253" t="s">
        <v>215</v>
      </c>
      <c r="L90" s="254" t="n">
        <v>1.06</v>
      </c>
      <c r="M90" s="253" t="n">
        <v>1.06</v>
      </c>
      <c r="N90" s="253" t="n">
        <v>1.88</v>
      </c>
      <c r="O90" s="253"/>
      <c r="P90" s="251" t="s">
        <v>291</v>
      </c>
      <c r="Q90" s="252" t="s">
        <v>232</v>
      </c>
      <c r="R90" s="253" t="s">
        <v>215</v>
      </c>
      <c r="S90" s="253" t="n">
        <v>1.06</v>
      </c>
      <c r="T90" s="253" t="s">
        <v>215</v>
      </c>
      <c r="U90" s="253" t="n">
        <v>2.6</v>
      </c>
      <c r="V90" s="253" t="n">
        <v>2.08</v>
      </c>
      <c r="W90" s="253" t="s">
        <v>215</v>
      </c>
      <c r="X90" s="253" t="n">
        <v>2.34</v>
      </c>
      <c r="Y90" s="253" t="n">
        <v>2.09</v>
      </c>
      <c r="Z90" s="253" t="s">
        <v>215</v>
      </c>
      <c r="AA90" s="253" t="n">
        <v>1.71</v>
      </c>
      <c r="AB90" s="253" t="s">
        <v>215</v>
      </c>
      <c r="AC90" s="253" t="s">
        <v>215</v>
      </c>
      <c r="AD90" s="196"/>
    </row>
    <row r="91" customFormat="false" ht="10.5" hidden="false" customHeight="true" outlineLevel="0" collapsed="false">
      <c r="A91" s="251" t="s">
        <v>292</v>
      </c>
      <c r="B91" s="252" t="s">
        <v>232</v>
      </c>
      <c r="C91" s="253" t="s">
        <v>215</v>
      </c>
      <c r="D91" s="253" t="n">
        <v>1.8</v>
      </c>
      <c r="E91" s="253" t="s">
        <v>215</v>
      </c>
      <c r="F91" s="253" t="n">
        <v>1.39</v>
      </c>
      <c r="G91" s="253" t="s">
        <v>215</v>
      </c>
      <c r="H91" s="253" t="s">
        <v>215</v>
      </c>
      <c r="I91" s="253" t="n">
        <v>1.69</v>
      </c>
      <c r="J91" s="253" t="n">
        <v>1.89</v>
      </c>
      <c r="K91" s="253" t="n">
        <v>0.73</v>
      </c>
      <c r="L91" s="254" t="n">
        <v>1.31</v>
      </c>
      <c r="M91" s="253" t="n">
        <v>1.13</v>
      </c>
      <c r="N91" s="253" t="n">
        <v>1.9</v>
      </c>
      <c r="O91" s="253"/>
      <c r="P91" s="251" t="s">
        <v>292</v>
      </c>
      <c r="Q91" s="252" t="s">
        <v>232</v>
      </c>
      <c r="R91" s="253" t="n">
        <v>1.29</v>
      </c>
      <c r="S91" s="253" t="n">
        <v>1.06</v>
      </c>
      <c r="T91" s="253" t="n">
        <v>1.38</v>
      </c>
      <c r="U91" s="253" t="n">
        <v>3.23</v>
      </c>
      <c r="V91" s="253" t="n">
        <v>1.29</v>
      </c>
      <c r="W91" s="253" t="n">
        <v>1.54</v>
      </c>
      <c r="X91" s="253" t="s">
        <v>215</v>
      </c>
      <c r="Y91" s="253" t="n">
        <v>1.95</v>
      </c>
      <c r="Z91" s="253" t="s">
        <v>215</v>
      </c>
      <c r="AA91" s="253" t="n">
        <v>2.58</v>
      </c>
      <c r="AB91" s="253" t="s">
        <v>215</v>
      </c>
      <c r="AC91" s="253" t="n">
        <v>1.03</v>
      </c>
      <c r="AD91" s="196"/>
    </row>
    <row r="92" customFormat="false" ht="10.5" hidden="false" customHeight="true" outlineLevel="0" collapsed="false">
      <c r="A92" s="251" t="s">
        <v>293</v>
      </c>
      <c r="B92" s="252" t="s">
        <v>232</v>
      </c>
      <c r="C92" s="253" t="s">
        <v>215</v>
      </c>
      <c r="D92" s="253" t="s">
        <v>215</v>
      </c>
      <c r="E92" s="253" t="s">
        <v>215</v>
      </c>
      <c r="F92" s="253" t="s">
        <v>215</v>
      </c>
      <c r="G92" s="253" t="n">
        <v>0.92</v>
      </c>
      <c r="H92" s="253" t="s">
        <v>215</v>
      </c>
      <c r="I92" s="253" t="n">
        <v>2.21</v>
      </c>
      <c r="J92" s="253" t="s">
        <v>215</v>
      </c>
      <c r="K92" s="253" t="n">
        <v>1.93</v>
      </c>
      <c r="L92" s="254" t="s">
        <v>215</v>
      </c>
      <c r="M92" s="253" t="s">
        <v>215</v>
      </c>
      <c r="N92" s="253" t="s">
        <v>215</v>
      </c>
      <c r="O92" s="253"/>
      <c r="P92" s="251" t="s">
        <v>293</v>
      </c>
      <c r="Q92" s="252" t="s">
        <v>232</v>
      </c>
      <c r="R92" s="253" t="n">
        <v>2.11</v>
      </c>
      <c r="S92" s="253" t="n">
        <v>1.37</v>
      </c>
      <c r="T92" s="253" t="n">
        <v>0.92</v>
      </c>
      <c r="U92" s="253" t="n">
        <v>1.14</v>
      </c>
      <c r="V92" s="253" t="s">
        <v>215</v>
      </c>
      <c r="W92" s="253" t="s">
        <v>215</v>
      </c>
      <c r="X92" s="253" t="n">
        <v>0.91</v>
      </c>
      <c r="Y92" s="253" t="s">
        <v>215</v>
      </c>
      <c r="Z92" s="253" t="s">
        <v>215</v>
      </c>
      <c r="AA92" s="253" t="s">
        <v>215</v>
      </c>
      <c r="AB92" s="253" t="s">
        <v>215</v>
      </c>
      <c r="AC92" s="253" t="n">
        <v>1.02</v>
      </c>
      <c r="AD92" s="196"/>
    </row>
    <row r="93" customFormat="false" ht="10.5" hidden="false" customHeight="true" outlineLevel="0" collapsed="false">
      <c r="A93" s="251" t="s">
        <v>294</v>
      </c>
      <c r="B93" s="252" t="s">
        <v>232</v>
      </c>
      <c r="C93" s="253" t="n">
        <v>0.73</v>
      </c>
      <c r="D93" s="253" t="s">
        <v>215</v>
      </c>
      <c r="E93" s="253" t="s">
        <v>215</v>
      </c>
      <c r="F93" s="253" t="s">
        <v>215</v>
      </c>
      <c r="G93" s="253" t="n">
        <v>0.79</v>
      </c>
      <c r="H93" s="253" t="n">
        <v>1.94</v>
      </c>
      <c r="I93" s="253" t="s">
        <v>215</v>
      </c>
      <c r="J93" s="253" t="n">
        <v>1.97</v>
      </c>
      <c r="K93" s="253" t="n">
        <v>1.13</v>
      </c>
      <c r="L93" s="254" t="n">
        <v>0.83</v>
      </c>
      <c r="M93" s="253" t="n">
        <v>1.21</v>
      </c>
      <c r="N93" s="253" t="n">
        <v>1.19</v>
      </c>
      <c r="O93" s="253"/>
      <c r="P93" s="251" t="s">
        <v>294</v>
      </c>
      <c r="Q93" s="252" t="s">
        <v>232</v>
      </c>
      <c r="R93" s="253" t="n">
        <v>2.41</v>
      </c>
      <c r="S93" s="253" t="n">
        <v>1.27</v>
      </c>
      <c r="T93" s="253" t="s">
        <v>215</v>
      </c>
      <c r="U93" s="253" t="n">
        <v>1.13</v>
      </c>
      <c r="V93" s="253" t="n">
        <v>1.14</v>
      </c>
      <c r="W93" s="253" t="n">
        <v>2.16</v>
      </c>
      <c r="X93" s="253" t="s">
        <v>215</v>
      </c>
      <c r="Y93" s="253" t="s">
        <v>215</v>
      </c>
      <c r="Z93" s="253" t="s">
        <v>215</v>
      </c>
      <c r="AA93" s="253" t="n">
        <v>1.16</v>
      </c>
      <c r="AB93" s="253" t="s">
        <v>215</v>
      </c>
      <c r="AC93" s="253" t="s">
        <v>215</v>
      </c>
      <c r="AD93" s="196"/>
    </row>
    <row r="94" customFormat="false" ht="10.5" hidden="false" customHeight="true" outlineLevel="0" collapsed="false">
      <c r="A94" s="251" t="s">
        <v>295</v>
      </c>
      <c r="B94" s="252" t="s">
        <v>232</v>
      </c>
      <c r="C94" s="253" t="s">
        <v>215</v>
      </c>
      <c r="D94" s="253" t="s">
        <v>215</v>
      </c>
      <c r="E94" s="253" t="s">
        <v>215</v>
      </c>
      <c r="F94" s="253" t="s">
        <v>215</v>
      </c>
      <c r="G94" s="253" t="s">
        <v>215</v>
      </c>
      <c r="H94" s="253" t="s">
        <v>215</v>
      </c>
      <c r="I94" s="253" t="s">
        <v>215</v>
      </c>
      <c r="J94" s="253" t="s">
        <v>215</v>
      </c>
      <c r="K94" s="253" t="n">
        <v>0.89</v>
      </c>
      <c r="L94" s="254" t="n">
        <v>1.05</v>
      </c>
      <c r="M94" s="253" t="s">
        <v>215</v>
      </c>
      <c r="N94" s="253" t="s">
        <v>215</v>
      </c>
      <c r="O94" s="253"/>
      <c r="P94" s="251" t="s">
        <v>295</v>
      </c>
      <c r="Q94" s="252" t="s">
        <v>232</v>
      </c>
      <c r="R94" s="253" t="s">
        <v>215</v>
      </c>
      <c r="S94" s="253" t="n">
        <v>1.37</v>
      </c>
      <c r="T94" s="253" t="s">
        <v>215</v>
      </c>
      <c r="U94" s="253" t="n">
        <v>1.4</v>
      </c>
      <c r="V94" s="253" t="s">
        <v>215</v>
      </c>
      <c r="W94" s="253" t="s">
        <v>215</v>
      </c>
      <c r="X94" s="253" t="s">
        <v>215</v>
      </c>
      <c r="Y94" s="253" t="s">
        <v>215</v>
      </c>
      <c r="Z94" s="253" t="s">
        <v>215</v>
      </c>
      <c r="AA94" s="253" t="s">
        <v>215</v>
      </c>
      <c r="AB94" s="253" t="s">
        <v>215</v>
      </c>
      <c r="AC94" s="253" t="s">
        <v>215</v>
      </c>
      <c r="AD94" s="196"/>
    </row>
    <row r="95" customFormat="false" ht="10.5" hidden="false" customHeight="true" outlineLevel="0" collapsed="false">
      <c r="A95" s="251" t="s">
        <v>296</v>
      </c>
      <c r="B95" s="252" t="s">
        <v>232</v>
      </c>
      <c r="C95" s="253" t="s">
        <v>215</v>
      </c>
      <c r="D95" s="253" t="s">
        <v>215</v>
      </c>
      <c r="E95" s="253" t="n">
        <v>0.83</v>
      </c>
      <c r="F95" s="253" t="n">
        <v>0.79</v>
      </c>
      <c r="G95" s="253" t="n">
        <v>0.91</v>
      </c>
      <c r="H95" s="253" t="s">
        <v>215</v>
      </c>
      <c r="I95" s="253" t="s">
        <v>215</v>
      </c>
      <c r="J95" s="253" t="s">
        <v>215</v>
      </c>
      <c r="K95" s="253" t="s">
        <v>215</v>
      </c>
      <c r="L95" s="253" t="e">
        <f aca="false"/>
        <v>#REF!</v>
      </c>
      <c r="M95" s="253" t="s">
        <v>215</v>
      </c>
      <c r="N95" s="253" t="n">
        <v>0.7</v>
      </c>
      <c r="O95" s="253"/>
      <c r="P95" s="251" t="s">
        <v>296</v>
      </c>
      <c r="Q95" s="252" t="s">
        <v>232</v>
      </c>
      <c r="R95" s="253" t="s">
        <v>215</v>
      </c>
      <c r="S95" s="253" t="n">
        <v>1.31</v>
      </c>
      <c r="T95" s="253" t="s">
        <v>215</v>
      </c>
      <c r="U95" s="253" t="s">
        <v>215</v>
      </c>
      <c r="V95" s="253" t="s">
        <v>215</v>
      </c>
      <c r="W95" s="253" t="s">
        <v>215</v>
      </c>
      <c r="X95" s="253" t="n">
        <v>0.6</v>
      </c>
      <c r="Y95" s="253" t="n">
        <v>1.38</v>
      </c>
      <c r="Z95" s="253" t="s">
        <v>215</v>
      </c>
      <c r="AA95" s="253" t="s">
        <v>215</v>
      </c>
      <c r="AB95" s="253" t="s">
        <v>215</v>
      </c>
      <c r="AC95" s="253" t="s">
        <v>215</v>
      </c>
      <c r="AD95" s="196"/>
    </row>
    <row r="96" customFormat="false" ht="10.5" hidden="false" customHeight="true" outlineLevel="0" collapsed="false">
      <c r="A96" s="251" t="s">
        <v>297</v>
      </c>
      <c r="B96" s="252" t="s">
        <v>232</v>
      </c>
      <c r="C96" s="253" t="n">
        <v>0.73</v>
      </c>
      <c r="D96" s="253" t="n">
        <v>1.5</v>
      </c>
      <c r="E96" s="253" t="n">
        <v>0.77</v>
      </c>
      <c r="F96" s="253" t="n">
        <v>2.64</v>
      </c>
      <c r="G96" s="253" t="n">
        <v>0.83</v>
      </c>
      <c r="H96" s="253" t="n">
        <v>0.78</v>
      </c>
      <c r="I96" s="253" t="n">
        <v>1.29</v>
      </c>
      <c r="J96" s="253" t="n">
        <v>1.89</v>
      </c>
      <c r="K96" s="253" t="n">
        <v>0.64</v>
      </c>
      <c r="L96" s="254" t="s">
        <v>215</v>
      </c>
      <c r="M96" s="253" t="n">
        <v>1.06</v>
      </c>
      <c r="N96" s="253" t="s">
        <v>215</v>
      </c>
      <c r="O96" s="253"/>
      <c r="P96" s="251" t="s">
        <v>297</v>
      </c>
      <c r="Q96" s="252" t="s">
        <v>232</v>
      </c>
      <c r="R96" s="253" t="n">
        <v>1.03</v>
      </c>
      <c r="S96" s="253" t="n">
        <v>1.05</v>
      </c>
      <c r="T96" s="253" t="n">
        <v>2.57</v>
      </c>
      <c r="U96" s="253" t="n">
        <v>1.15</v>
      </c>
      <c r="V96" s="253" t="n">
        <v>0.95</v>
      </c>
      <c r="W96" s="253" t="n">
        <v>1</v>
      </c>
      <c r="X96" s="253" t="s">
        <v>215</v>
      </c>
      <c r="Y96" s="253" t="s">
        <v>215</v>
      </c>
      <c r="Z96" s="253" t="s">
        <v>215</v>
      </c>
      <c r="AA96" s="253" t="n">
        <v>1.04</v>
      </c>
      <c r="AB96" s="253" t="s">
        <v>215</v>
      </c>
      <c r="AC96" s="253" t="n">
        <v>1.09</v>
      </c>
      <c r="AD96" s="196"/>
    </row>
    <row r="97" customFormat="false" ht="10.5" hidden="false" customHeight="true" outlineLevel="0" collapsed="false">
      <c r="A97" s="251" t="s">
        <v>298</v>
      </c>
      <c r="B97" s="252" t="s">
        <v>232</v>
      </c>
      <c r="C97" s="253" t="s">
        <v>215</v>
      </c>
      <c r="D97" s="253" t="s">
        <v>215</v>
      </c>
      <c r="E97" s="253" t="n">
        <v>2.06</v>
      </c>
      <c r="F97" s="253" t="n">
        <v>1.39</v>
      </c>
      <c r="G97" s="253" t="n">
        <v>1.18</v>
      </c>
      <c r="H97" s="253" t="n">
        <v>1.14</v>
      </c>
      <c r="I97" s="253" t="n">
        <v>1.75</v>
      </c>
      <c r="J97" s="253" t="n">
        <v>1.41</v>
      </c>
      <c r="K97" s="253" t="n">
        <v>0.98</v>
      </c>
      <c r="L97" s="254" t="n">
        <v>0.99</v>
      </c>
      <c r="M97" s="253" t="n">
        <v>1.1</v>
      </c>
      <c r="N97" s="253" t="n">
        <v>1.07</v>
      </c>
      <c r="O97" s="253"/>
      <c r="P97" s="251" t="s">
        <v>298</v>
      </c>
      <c r="Q97" s="252" t="s">
        <v>232</v>
      </c>
      <c r="R97" s="253" t="n">
        <v>0.99</v>
      </c>
      <c r="S97" s="253" t="n">
        <v>1.04</v>
      </c>
      <c r="T97" s="253" t="n">
        <v>2.24</v>
      </c>
      <c r="U97" s="253" t="n">
        <v>1.44</v>
      </c>
      <c r="V97" s="253" t="n">
        <v>1.71</v>
      </c>
      <c r="W97" s="253" t="s">
        <v>215</v>
      </c>
      <c r="X97" s="253" t="n">
        <v>1.49</v>
      </c>
      <c r="Y97" s="253" t="n">
        <v>1.38</v>
      </c>
      <c r="Z97" s="253" t="s">
        <v>215</v>
      </c>
      <c r="AA97" s="253" t="n">
        <v>1.22</v>
      </c>
      <c r="AB97" s="253" t="n">
        <v>0.85</v>
      </c>
      <c r="AC97" s="253" t="n">
        <v>1.62</v>
      </c>
      <c r="AD97" s="196"/>
    </row>
    <row r="98" customFormat="false" ht="10.5" hidden="false" customHeight="true" outlineLevel="0" collapsed="false">
      <c r="A98" s="251" t="s">
        <v>299</v>
      </c>
      <c r="B98" s="252" t="s">
        <v>232</v>
      </c>
      <c r="C98" s="253" t="s">
        <v>215</v>
      </c>
      <c r="D98" s="253" t="s">
        <v>215</v>
      </c>
      <c r="E98" s="253" t="s">
        <v>215</v>
      </c>
      <c r="F98" s="253" t="n">
        <v>3.5</v>
      </c>
      <c r="G98" s="253" t="n">
        <v>2.72</v>
      </c>
      <c r="H98" s="253" t="n">
        <v>1.58</v>
      </c>
      <c r="I98" s="253" t="n">
        <v>4.7</v>
      </c>
      <c r="J98" s="253" t="n">
        <v>2.96</v>
      </c>
      <c r="K98" s="253" t="n">
        <v>3</v>
      </c>
      <c r="L98" s="254" t="n">
        <v>2.97</v>
      </c>
      <c r="M98" s="253" t="n">
        <v>2.5</v>
      </c>
      <c r="N98" s="253" t="n">
        <v>1.63</v>
      </c>
      <c r="O98" s="253"/>
      <c r="P98" s="251" t="s">
        <v>299</v>
      </c>
      <c r="Q98" s="252" t="s">
        <v>232</v>
      </c>
      <c r="R98" s="253" t="n">
        <v>1.86</v>
      </c>
      <c r="S98" s="253" t="n">
        <v>2.06</v>
      </c>
      <c r="T98" s="253" t="s">
        <v>215</v>
      </c>
      <c r="U98" s="253" t="n">
        <v>4.83</v>
      </c>
      <c r="V98" s="253" t="s">
        <v>215</v>
      </c>
      <c r="W98" s="253" t="n">
        <v>3.49</v>
      </c>
      <c r="X98" s="253" t="n">
        <v>2.16</v>
      </c>
      <c r="Y98" s="253" t="n">
        <v>3.41</v>
      </c>
      <c r="Z98" s="253" t="s">
        <v>215</v>
      </c>
      <c r="AA98" s="253" t="s">
        <v>215</v>
      </c>
      <c r="AB98" s="253" t="n">
        <v>4.45</v>
      </c>
      <c r="AC98" s="253" t="n">
        <v>3.93</v>
      </c>
      <c r="AD98" s="196"/>
    </row>
    <row r="99" customFormat="false" ht="10.5" hidden="false" customHeight="true" outlineLevel="0" collapsed="false">
      <c r="A99" s="251" t="s">
        <v>300</v>
      </c>
      <c r="B99" s="252" t="s">
        <v>232</v>
      </c>
      <c r="C99" s="253" t="n">
        <v>3.12</v>
      </c>
      <c r="D99" s="253" t="n">
        <v>2.45</v>
      </c>
      <c r="E99" s="253" t="s">
        <v>215</v>
      </c>
      <c r="F99" s="253" t="s">
        <v>215</v>
      </c>
      <c r="G99" s="253" t="n">
        <v>4.94</v>
      </c>
      <c r="H99" s="253" t="n">
        <v>4.86</v>
      </c>
      <c r="I99" s="253" t="n">
        <v>4.69</v>
      </c>
      <c r="J99" s="253" t="n">
        <v>3.84</v>
      </c>
      <c r="K99" s="253" t="n">
        <v>5.15</v>
      </c>
      <c r="L99" s="254" t="s">
        <v>215</v>
      </c>
      <c r="M99" s="253" t="s">
        <v>215</v>
      </c>
      <c r="N99" s="253" t="n">
        <v>3.88</v>
      </c>
      <c r="O99" s="253"/>
      <c r="P99" s="251" t="s">
        <v>300</v>
      </c>
      <c r="Q99" s="252" t="s">
        <v>232</v>
      </c>
      <c r="R99" s="253" t="s">
        <v>215</v>
      </c>
      <c r="S99" s="253" t="n">
        <v>2.71</v>
      </c>
      <c r="T99" s="253" t="n">
        <v>8.94</v>
      </c>
      <c r="U99" s="253" t="n">
        <v>6.63</v>
      </c>
      <c r="V99" s="253" t="s">
        <v>215</v>
      </c>
      <c r="W99" s="253" t="s">
        <v>215</v>
      </c>
      <c r="X99" s="253" t="n">
        <v>3.23</v>
      </c>
      <c r="Y99" s="253" t="s">
        <v>215</v>
      </c>
      <c r="Z99" s="253" t="s">
        <v>215</v>
      </c>
      <c r="AA99" s="253" t="s">
        <v>215</v>
      </c>
      <c r="AB99" s="253" t="n">
        <v>5.2</v>
      </c>
      <c r="AC99" s="253" t="n">
        <v>5.08</v>
      </c>
      <c r="AD99" s="196"/>
    </row>
    <row r="100" customFormat="false" ht="10.5" hidden="false" customHeight="true" outlineLevel="0" collapsed="false">
      <c r="A100" s="251" t="s">
        <v>301</v>
      </c>
      <c r="B100" s="252" t="s">
        <v>232</v>
      </c>
      <c r="C100" s="253" t="s">
        <v>215</v>
      </c>
      <c r="D100" s="253" t="s">
        <v>215</v>
      </c>
      <c r="E100" s="253" t="s">
        <v>215</v>
      </c>
      <c r="F100" s="253" t="n">
        <v>3.93</v>
      </c>
      <c r="G100" s="253" t="n">
        <v>3.78</v>
      </c>
      <c r="H100" s="253" t="n">
        <v>4.1</v>
      </c>
      <c r="I100" s="253" t="n">
        <v>5.11</v>
      </c>
      <c r="J100" s="253" t="n">
        <v>3.73</v>
      </c>
      <c r="K100" s="253" t="n">
        <v>4.25</v>
      </c>
      <c r="L100" s="254" t="n">
        <v>3.92</v>
      </c>
      <c r="M100" s="253" t="n">
        <v>3.61</v>
      </c>
      <c r="N100" s="253" t="n">
        <v>3.88</v>
      </c>
      <c r="O100" s="253"/>
      <c r="P100" s="251" t="s">
        <v>301</v>
      </c>
      <c r="Q100" s="252" t="s">
        <v>232</v>
      </c>
      <c r="R100" s="253" t="n">
        <v>4.17</v>
      </c>
      <c r="S100" s="253" t="n">
        <v>3.4</v>
      </c>
      <c r="T100" s="253" t="s">
        <v>215</v>
      </c>
      <c r="U100" s="253" t="n">
        <v>5.58</v>
      </c>
      <c r="V100" s="253" t="n">
        <v>4.11</v>
      </c>
      <c r="W100" s="253" t="n">
        <v>3.28</v>
      </c>
      <c r="X100" s="253" t="n">
        <v>2.61</v>
      </c>
      <c r="Y100" s="253" t="n">
        <v>4.85</v>
      </c>
      <c r="Z100" s="253" t="s">
        <v>215</v>
      </c>
      <c r="AA100" s="253" t="n">
        <v>4.68</v>
      </c>
      <c r="AB100" s="253" t="n">
        <v>4.21</v>
      </c>
      <c r="AC100" s="253" t="n">
        <v>5.83</v>
      </c>
      <c r="AD100" s="196"/>
    </row>
    <row r="101" customFormat="false" ht="11.1" hidden="false" customHeight="true" outlineLevel="0" collapsed="false">
      <c r="A101" s="257" t="s">
        <v>302</v>
      </c>
      <c r="B101" s="250"/>
      <c r="C101" s="256"/>
      <c r="D101" s="250"/>
      <c r="E101" s="256"/>
      <c r="F101" s="250"/>
      <c r="G101" s="256"/>
      <c r="H101" s="250"/>
      <c r="I101" s="250"/>
      <c r="J101" s="256"/>
      <c r="K101" s="250"/>
      <c r="L101" s="250"/>
      <c r="M101" s="256"/>
      <c r="N101" s="250"/>
      <c r="O101" s="250"/>
      <c r="P101" s="257" t="s">
        <v>302</v>
      </c>
      <c r="Q101" s="250"/>
      <c r="R101" s="196"/>
      <c r="S101" s="253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  <c r="AE101" s="196"/>
    </row>
    <row r="102" customFormat="false" ht="11.1" hidden="false" customHeight="true" outlineLevel="0" collapsed="false">
      <c r="A102" s="259" t="s">
        <v>303</v>
      </c>
      <c r="B102" s="258" t="s">
        <v>232</v>
      </c>
      <c r="C102" s="253" t="s">
        <v>215</v>
      </c>
      <c r="D102" s="253" t="s">
        <v>215</v>
      </c>
      <c r="E102" s="253" t="n">
        <v>5.72</v>
      </c>
      <c r="F102" s="253" t="s">
        <v>215</v>
      </c>
      <c r="G102" s="253" t="n">
        <v>5.36</v>
      </c>
      <c r="H102" s="253" t="s">
        <v>215</v>
      </c>
      <c r="I102" s="253" t="s">
        <v>215</v>
      </c>
      <c r="J102" s="253" t="s">
        <v>215</v>
      </c>
      <c r="K102" s="253" t="s">
        <v>215</v>
      </c>
      <c r="L102" s="253" t="n">
        <v>4.93</v>
      </c>
      <c r="M102" s="253" t="s">
        <v>215</v>
      </c>
      <c r="N102" s="253" t="s">
        <v>215</v>
      </c>
      <c r="O102" s="253"/>
      <c r="P102" s="259" t="s">
        <v>303</v>
      </c>
      <c r="Q102" s="258" t="s">
        <v>232</v>
      </c>
      <c r="R102" s="253" t="s">
        <v>215</v>
      </c>
      <c r="S102" s="253" t="n">
        <v>4.87</v>
      </c>
      <c r="T102" s="253" t="s">
        <v>215</v>
      </c>
      <c r="U102" s="253" t="s">
        <v>215</v>
      </c>
      <c r="V102" s="253" t="s">
        <v>215</v>
      </c>
      <c r="W102" s="253" t="s">
        <v>215</v>
      </c>
      <c r="X102" s="253" t="s">
        <v>215</v>
      </c>
      <c r="Y102" s="253" t="s">
        <v>215</v>
      </c>
      <c r="Z102" s="253" t="s">
        <v>215</v>
      </c>
      <c r="AA102" s="253" t="s">
        <v>215</v>
      </c>
      <c r="AB102" s="253" t="s">
        <v>215</v>
      </c>
      <c r="AC102" s="253" t="s">
        <v>215</v>
      </c>
      <c r="AD102" s="196"/>
      <c r="AE102" s="196"/>
    </row>
    <row r="103" customFormat="false" ht="11.1" hidden="false" customHeight="true" outlineLevel="0" collapsed="false">
      <c r="A103" s="259" t="s">
        <v>304</v>
      </c>
      <c r="B103" s="258" t="s">
        <v>232</v>
      </c>
      <c r="C103" s="253" t="s">
        <v>215</v>
      </c>
      <c r="D103" s="253" t="s">
        <v>215</v>
      </c>
      <c r="E103" s="253" t="n">
        <v>5.89</v>
      </c>
      <c r="F103" s="253" t="n">
        <v>5.29</v>
      </c>
      <c r="G103" s="253" t="n">
        <v>5.35</v>
      </c>
      <c r="H103" s="253" t="n">
        <v>5.19</v>
      </c>
      <c r="I103" s="253" t="s">
        <v>215</v>
      </c>
      <c r="J103" s="253" t="n">
        <v>5.58</v>
      </c>
      <c r="K103" s="253" t="n">
        <v>5.39</v>
      </c>
      <c r="L103" s="253" t="s">
        <v>215</v>
      </c>
      <c r="M103" s="253" t="s">
        <v>215</v>
      </c>
      <c r="N103" s="253" t="n">
        <v>5.11</v>
      </c>
      <c r="O103" s="253"/>
      <c r="P103" s="259" t="s">
        <v>304</v>
      </c>
      <c r="Q103" s="258" t="s">
        <v>232</v>
      </c>
      <c r="R103" s="253" t="n">
        <v>4.94</v>
      </c>
      <c r="S103" s="253" t="s">
        <v>215</v>
      </c>
      <c r="T103" s="253" t="s">
        <v>215</v>
      </c>
      <c r="U103" s="253" t="s">
        <v>215</v>
      </c>
      <c r="V103" s="253" t="s">
        <v>215</v>
      </c>
      <c r="W103" s="253" t="n">
        <v>5.79</v>
      </c>
      <c r="X103" s="253" t="s">
        <v>215</v>
      </c>
      <c r="Y103" s="253" t="n">
        <v>5.45</v>
      </c>
      <c r="Z103" s="253" t="s">
        <v>215</v>
      </c>
      <c r="AA103" s="253" t="s">
        <v>215</v>
      </c>
      <c r="AB103" s="253" t="s">
        <v>215</v>
      </c>
      <c r="AC103" s="253" t="n">
        <v>4.42</v>
      </c>
      <c r="AD103" s="196"/>
      <c r="AE103" s="196"/>
    </row>
    <row r="104" customFormat="false" ht="11.1" hidden="false" customHeight="true" outlineLevel="0" collapsed="false">
      <c r="A104" s="259" t="s">
        <v>305</v>
      </c>
      <c r="B104" s="258" t="s">
        <v>232</v>
      </c>
      <c r="C104" s="253" t="n">
        <v>6.81</v>
      </c>
      <c r="D104" s="253" t="n">
        <v>6.24</v>
      </c>
      <c r="E104" s="253" t="n">
        <v>7.02</v>
      </c>
      <c r="F104" s="253" t="n">
        <v>6.57</v>
      </c>
      <c r="G104" s="253" t="n">
        <v>6.89</v>
      </c>
      <c r="H104" s="253" t="n">
        <v>6.87</v>
      </c>
      <c r="I104" s="253" t="n">
        <v>5.81</v>
      </c>
      <c r="J104" s="253" t="n">
        <v>6.67</v>
      </c>
      <c r="K104" s="253" t="n">
        <v>6.69</v>
      </c>
      <c r="L104" s="253" t="n">
        <v>6.68</v>
      </c>
      <c r="M104" s="253" t="n">
        <v>6.56</v>
      </c>
      <c r="N104" s="253" t="n">
        <v>6.27</v>
      </c>
      <c r="O104" s="253"/>
      <c r="P104" s="259" t="s">
        <v>305</v>
      </c>
      <c r="Q104" s="258" t="s">
        <v>232</v>
      </c>
      <c r="R104" s="253" t="n">
        <v>6.44</v>
      </c>
      <c r="S104" s="253" t="n">
        <v>6.14</v>
      </c>
      <c r="T104" s="253" t="n">
        <v>6.16</v>
      </c>
      <c r="U104" s="253" t="n">
        <v>6.71</v>
      </c>
      <c r="V104" s="253" t="n">
        <v>6.72</v>
      </c>
      <c r="W104" s="253" t="n">
        <v>6.8</v>
      </c>
      <c r="X104" s="253" t="n">
        <v>6.73</v>
      </c>
      <c r="Y104" s="253" t="n">
        <v>6.82</v>
      </c>
      <c r="Z104" s="253" t="s">
        <v>215</v>
      </c>
      <c r="AA104" s="253" t="n">
        <v>6.67</v>
      </c>
      <c r="AB104" s="253" t="n">
        <v>7.21</v>
      </c>
      <c r="AC104" s="253" t="n">
        <v>7.14</v>
      </c>
    </row>
    <row r="105" customFormat="false" ht="11.1" hidden="false" customHeight="true" outlineLevel="0" collapsed="false">
      <c r="A105" s="259" t="s">
        <v>306</v>
      </c>
      <c r="B105" s="258" t="s">
        <v>232</v>
      </c>
      <c r="C105" s="253" t="s">
        <v>215</v>
      </c>
      <c r="D105" s="253" t="s">
        <v>215</v>
      </c>
      <c r="E105" s="253" t="n">
        <v>1.98</v>
      </c>
      <c r="F105" s="253" t="n">
        <v>2.01</v>
      </c>
      <c r="G105" s="253" t="n">
        <v>2.21</v>
      </c>
      <c r="H105" s="253" t="n">
        <v>1.79</v>
      </c>
      <c r="I105" s="253" t="n">
        <v>1.92</v>
      </c>
      <c r="J105" s="253" t="s">
        <v>215</v>
      </c>
      <c r="K105" s="253" t="s">
        <v>215</v>
      </c>
      <c r="L105" s="253" t="n">
        <v>1.9</v>
      </c>
      <c r="M105" s="253" t="n">
        <v>1.76</v>
      </c>
      <c r="N105" s="253" t="n">
        <v>1.77</v>
      </c>
      <c r="O105" s="253"/>
      <c r="P105" s="259" t="s">
        <v>306</v>
      </c>
      <c r="Q105" s="258" t="s">
        <v>232</v>
      </c>
      <c r="R105" s="253" t="n">
        <v>1.77</v>
      </c>
      <c r="S105" s="253" t="n">
        <v>1.86</v>
      </c>
      <c r="T105" s="253" t="n">
        <v>1.98</v>
      </c>
      <c r="U105" s="253" t="n">
        <v>2.16</v>
      </c>
      <c r="V105" s="253" t="n">
        <v>2.18</v>
      </c>
      <c r="W105" s="253" t="s">
        <v>215</v>
      </c>
      <c r="X105" s="253" t="n">
        <v>2.32</v>
      </c>
      <c r="Y105" s="253" t="n">
        <v>2.09</v>
      </c>
      <c r="Z105" s="253" t="s">
        <v>215</v>
      </c>
      <c r="AA105" s="253" t="n">
        <v>2.04</v>
      </c>
      <c r="AB105" s="253" t="n">
        <v>1.84</v>
      </c>
      <c r="AC105" s="253" t="n">
        <v>1.97</v>
      </c>
    </row>
    <row r="106" customFormat="false" ht="11.1" hidden="false" customHeight="true" outlineLevel="0" collapsed="false">
      <c r="A106" s="259" t="s">
        <v>307</v>
      </c>
      <c r="B106" s="258" t="s">
        <v>232</v>
      </c>
      <c r="C106" s="253" t="n">
        <v>1.7</v>
      </c>
      <c r="D106" s="253" t="n">
        <v>1.59</v>
      </c>
      <c r="E106" s="253" t="n">
        <v>1.85</v>
      </c>
      <c r="F106" s="253" t="n">
        <v>1.8</v>
      </c>
      <c r="G106" s="253" t="n">
        <v>1.77</v>
      </c>
      <c r="H106" s="253" t="n">
        <v>1.52</v>
      </c>
      <c r="I106" s="253" t="n">
        <v>1.86</v>
      </c>
      <c r="J106" s="253" t="n">
        <v>1.7</v>
      </c>
      <c r="K106" s="253" t="n">
        <v>1.65</v>
      </c>
      <c r="L106" s="253" t="n">
        <v>1.69</v>
      </c>
      <c r="M106" s="253" t="n">
        <v>1.64</v>
      </c>
      <c r="N106" s="253" t="n">
        <v>1.53</v>
      </c>
      <c r="O106" s="253"/>
      <c r="P106" s="259" t="s">
        <v>307</v>
      </c>
      <c r="Q106" s="258" t="s">
        <v>232</v>
      </c>
      <c r="R106" s="253" t="n">
        <v>1.46</v>
      </c>
      <c r="S106" s="253" t="n">
        <v>1.58</v>
      </c>
      <c r="T106" s="253" t="n">
        <v>1.95</v>
      </c>
      <c r="U106" s="253" t="n">
        <v>2.09</v>
      </c>
      <c r="V106" s="253" t="n">
        <v>1.9</v>
      </c>
      <c r="W106" s="253" t="n">
        <v>1.66</v>
      </c>
      <c r="X106" s="253" t="n">
        <v>1.51</v>
      </c>
      <c r="Y106" s="253" t="n">
        <v>1.88</v>
      </c>
      <c r="Z106" s="253" t="s">
        <v>215</v>
      </c>
      <c r="AA106" s="253" t="n">
        <v>1.85</v>
      </c>
      <c r="AB106" s="253" t="n">
        <v>1.52</v>
      </c>
      <c r="AC106" s="253" t="n">
        <v>1.78</v>
      </c>
    </row>
    <row r="107" customFormat="false" ht="11.1" hidden="false" customHeight="true" outlineLevel="0" collapsed="false">
      <c r="A107" s="259" t="s">
        <v>308</v>
      </c>
      <c r="B107" s="258" t="s">
        <v>232</v>
      </c>
      <c r="C107" s="253" t="s">
        <v>215</v>
      </c>
      <c r="D107" s="253" t="n">
        <v>2.8</v>
      </c>
      <c r="E107" s="253" t="n">
        <v>4.4</v>
      </c>
      <c r="F107" s="253" t="n">
        <v>2.69</v>
      </c>
      <c r="G107" s="253" t="n">
        <v>2.64</v>
      </c>
      <c r="H107" s="253" t="n">
        <v>2.61</v>
      </c>
      <c r="I107" s="253" t="n">
        <v>2.6</v>
      </c>
      <c r="J107" s="253" t="n">
        <v>2.73</v>
      </c>
      <c r="K107" s="253" t="s">
        <v>215</v>
      </c>
      <c r="L107" s="253" t="n">
        <v>3.78</v>
      </c>
      <c r="M107" s="253" t="n">
        <v>2.67</v>
      </c>
      <c r="N107" s="253" t="s">
        <v>215</v>
      </c>
      <c r="O107" s="253"/>
      <c r="P107" s="259" t="s">
        <v>308</v>
      </c>
      <c r="Q107" s="258" t="s">
        <v>232</v>
      </c>
      <c r="R107" s="253" t="n">
        <v>3.06</v>
      </c>
      <c r="S107" s="253" t="n">
        <v>2.59</v>
      </c>
      <c r="T107" s="253" t="s">
        <v>215</v>
      </c>
      <c r="U107" s="253" t="s">
        <v>215</v>
      </c>
      <c r="V107" s="253" t="n">
        <v>3.03</v>
      </c>
      <c r="W107" s="253" t="n">
        <v>3.72</v>
      </c>
      <c r="X107" s="253" t="s">
        <v>215</v>
      </c>
      <c r="Y107" s="253" t="s">
        <v>215</v>
      </c>
      <c r="Z107" s="253" t="s">
        <v>215</v>
      </c>
      <c r="AA107" s="253" t="s">
        <v>215</v>
      </c>
      <c r="AB107" s="253" t="s">
        <v>215</v>
      </c>
      <c r="AC107" s="253" t="n">
        <v>2.57</v>
      </c>
    </row>
    <row r="108" customFormat="false" ht="11.1" hidden="false" customHeight="true" outlineLevel="0" collapsed="false">
      <c r="A108" s="259" t="s">
        <v>309</v>
      </c>
      <c r="B108" s="258" t="s">
        <v>232</v>
      </c>
      <c r="C108" s="253" t="n">
        <v>3.54</v>
      </c>
      <c r="D108" s="253" t="n">
        <v>3.63</v>
      </c>
      <c r="E108" s="253" t="n">
        <v>4.33</v>
      </c>
      <c r="F108" s="253" t="n">
        <v>3.94</v>
      </c>
      <c r="G108" s="253" t="n">
        <v>4.1</v>
      </c>
      <c r="H108" s="253" t="n">
        <v>4.2</v>
      </c>
      <c r="I108" s="253" t="n">
        <v>2.91</v>
      </c>
      <c r="J108" s="253" t="s">
        <v>215</v>
      </c>
      <c r="K108" s="253" t="n">
        <v>2.47</v>
      </c>
      <c r="L108" s="253" t="n">
        <v>4.16</v>
      </c>
      <c r="M108" s="253" t="n">
        <v>4.25</v>
      </c>
      <c r="N108" s="253" t="s">
        <v>215</v>
      </c>
      <c r="O108" s="253"/>
      <c r="P108" s="259" t="s">
        <v>309</v>
      </c>
      <c r="Q108" s="258" t="s">
        <v>232</v>
      </c>
      <c r="R108" s="253" t="n">
        <v>4.15</v>
      </c>
      <c r="S108" s="253" t="s">
        <v>215</v>
      </c>
      <c r="T108" s="253" t="n">
        <v>2.64</v>
      </c>
      <c r="U108" s="253" t="n">
        <v>3.88</v>
      </c>
      <c r="V108" s="253" t="n">
        <v>3.25</v>
      </c>
      <c r="W108" s="253" t="n">
        <v>4.22</v>
      </c>
      <c r="X108" s="253" t="s">
        <v>215</v>
      </c>
      <c r="Y108" s="253" t="n">
        <v>3.83</v>
      </c>
      <c r="Z108" s="253" t="s">
        <v>215</v>
      </c>
      <c r="AA108" s="253" t="n">
        <v>3.7</v>
      </c>
      <c r="AB108" s="253" t="s">
        <v>215</v>
      </c>
      <c r="AC108" s="253" t="n">
        <v>2.88</v>
      </c>
    </row>
    <row r="109" customFormat="false" ht="11.1" hidden="false" customHeight="true" outlineLevel="0" collapsed="false">
      <c r="A109" s="257" t="s">
        <v>310</v>
      </c>
      <c r="B109" s="229"/>
      <c r="C109" s="256"/>
      <c r="D109" s="268"/>
      <c r="E109" s="256"/>
      <c r="F109" s="256"/>
      <c r="G109" s="256"/>
      <c r="H109" s="256"/>
      <c r="I109" s="256"/>
      <c r="J109" s="256"/>
      <c r="K109" s="256"/>
      <c r="L109" s="268"/>
      <c r="M109" s="256"/>
      <c r="N109" s="256"/>
      <c r="O109" s="256"/>
      <c r="P109" s="257" t="s">
        <v>310</v>
      </c>
      <c r="Q109" s="229"/>
      <c r="R109" s="253"/>
      <c r="S109" s="253"/>
      <c r="T109" s="253"/>
      <c r="U109" s="253"/>
      <c r="V109" s="253"/>
      <c r="W109" s="253"/>
      <c r="X109" s="254"/>
      <c r="Y109" s="253"/>
      <c r="Z109" s="253"/>
      <c r="AA109" s="254"/>
      <c r="AB109" s="253"/>
      <c r="AC109" s="253"/>
    </row>
    <row r="110" customFormat="false" ht="11.1" hidden="false" customHeight="true" outlineLevel="0" collapsed="false">
      <c r="A110" s="259" t="s">
        <v>311</v>
      </c>
      <c r="B110" s="258" t="s">
        <v>232</v>
      </c>
      <c r="C110" s="267" t="n">
        <v>9.44</v>
      </c>
      <c r="D110" s="267" t="n">
        <v>10</v>
      </c>
      <c r="E110" s="267" t="n">
        <v>8.83</v>
      </c>
      <c r="F110" s="267" t="n">
        <v>13.64</v>
      </c>
      <c r="G110" s="267" t="n">
        <v>9.54</v>
      </c>
      <c r="H110" s="267" t="n">
        <v>11.5</v>
      </c>
      <c r="I110" s="267" t="n">
        <v>13.23</v>
      </c>
      <c r="J110" s="267" t="n">
        <v>10.5</v>
      </c>
      <c r="K110" s="267" t="n">
        <v>10.13</v>
      </c>
      <c r="L110" s="253" t="n">
        <v>12.1</v>
      </c>
      <c r="M110" s="267" t="n">
        <v>10.68</v>
      </c>
      <c r="N110" s="267" t="n">
        <v>12.33</v>
      </c>
      <c r="O110" s="267"/>
      <c r="P110" s="259" t="s">
        <v>311</v>
      </c>
      <c r="Q110" s="258" t="s">
        <v>232</v>
      </c>
      <c r="R110" s="267" t="n">
        <v>9.1</v>
      </c>
      <c r="S110" s="267" t="s">
        <v>215</v>
      </c>
      <c r="T110" s="253" t="s">
        <v>215</v>
      </c>
      <c r="U110" s="253" t="n">
        <v>12.54</v>
      </c>
      <c r="V110" s="267" t="n">
        <v>13.75</v>
      </c>
      <c r="W110" s="267" t="n">
        <v>12.07</v>
      </c>
      <c r="X110" s="267" t="s">
        <v>215</v>
      </c>
      <c r="Y110" s="267" t="n">
        <v>10.43</v>
      </c>
      <c r="Z110" s="267" t="s">
        <v>215</v>
      </c>
      <c r="AA110" s="267" t="n">
        <v>14</v>
      </c>
      <c r="AB110" s="267" t="s">
        <v>215</v>
      </c>
      <c r="AC110" s="253" t="n">
        <v>8.33</v>
      </c>
    </row>
    <row r="111" customFormat="false" ht="11.1" hidden="false" customHeight="true" outlineLevel="0" collapsed="false">
      <c r="A111" s="259" t="s">
        <v>312</v>
      </c>
      <c r="B111" s="258" t="s">
        <v>232</v>
      </c>
      <c r="C111" s="253" t="n">
        <v>7.1</v>
      </c>
      <c r="D111" s="253" t="n">
        <v>6.35</v>
      </c>
      <c r="E111" s="253" t="n">
        <v>8.83</v>
      </c>
      <c r="F111" s="253" t="n">
        <v>6.66</v>
      </c>
      <c r="G111" s="253" t="n">
        <v>7.98</v>
      </c>
      <c r="H111" s="253" t="n">
        <v>5.8</v>
      </c>
      <c r="I111" s="253" t="n">
        <v>9.03</v>
      </c>
      <c r="J111" s="253" t="n">
        <v>7.06</v>
      </c>
      <c r="K111" s="253" t="n">
        <v>6.65</v>
      </c>
      <c r="L111" s="253" t="n">
        <v>6.37</v>
      </c>
      <c r="M111" s="253" t="n">
        <v>6.39</v>
      </c>
      <c r="N111" s="253" t="n">
        <v>5.82</v>
      </c>
      <c r="O111" s="253"/>
      <c r="P111" s="259" t="s">
        <v>312</v>
      </c>
      <c r="Q111" s="258" t="s">
        <v>232</v>
      </c>
      <c r="R111" s="253" t="n">
        <v>5.14</v>
      </c>
      <c r="S111" s="253" t="n">
        <v>5.37</v>
      </c>
      <c r="T111" s="253" t="n">
        <v>7.08</v>
      </c>
      <c r="U111" s="253" t="n">
        <v>9.43</v>
      </c>
      <c r="V111" s="253" t="n">
        <v>7.4</v>
      </c>
      <c r="W111" s="253" t="n">
        <v>6.3</v>
      </c>
      <c r="X111" s="253" t="n">
        <v>6.42</v>
      </c>
      <c r="Y111" s="253" t="n">
        <v>7.15</v>
      </c>
      <c r="Z111" s="253" t="s">
        <v>215</v>
      </c>
      <c r="AA111" s="253" t="n">
        <v>6.76</v>
      </c>
      <c r="AB111" s="253" t="n">
        <v>6.64</v>
      </c>
      <c r="AC111" s="253" t="n">
        <v>8.95</v>
      </c>
    </row>
    <row r="112" customFormat="false" ht="11.1" hidden="false" customHeight="true" outlineLevel="0" collapsed="false">
      <c r="A112" s="259" t="s">
        <v>313</v>
      </c>
      <c r="B112" s="258" t="s">
        <v>232</v>
      </c>
      <c r="C112" s="253" t="n">
        <v>9.44</v>
      </c>
      <c r="D112" s="253" t="n">
        <v>9</v>
      </c>
      <c r="E112" s="253" t="n">
        <v>9.63</v>
      </c>
      <c r="F112" s="253" t="n">
        <v>9.34</v>
      </c>
      <c r="G112" s="253" t="n">
        <v>9.36</v>
      </c>
      <c r="H112" s="253" t="n">
        <v>9</v>
      </c>
      <c r="I112" s="253" t="n">
        <v>10.15</v>
      </c>
      <c r="J112" s="253" t="n">
        <v>8.9</v>
      </c>
      <c r="K112" s="253" t="n">
        <v>9</v>
      </c>
      <c r="L112" s="253" t="n">
        <v>7.69</v>
      </c>
      <c r="M112" s="253" t="n">
        <v>8.49</v>
      </c>
      <c r="N112" s="253" t="n">
        <v>11</v>
      </c>
      <c r="O112" s="253"/>
      <c r="P112" s="259" t="s">
        <v>313</v>
      </c>
      <c r="Q112" s="258" t="s">
        <v>232</v>
      </c>
      <c r="R112" s="253" t="n">
        <v>8.96</v>
      </c>
      <c r="S112" s="253" t="s">
        <v>215</v>
      </c>
      <c r="T112" s="253" t="n">
        <v>14</v>
      </c>
      <c r="U112" s="253" t="n">
        <v>9.92</v>
      </c>
      <c r="V112" s="253" t="n">
        <v>9.13</v>
      </c>
      <c r="W112" s="253" t="n">
        <v>9.55</v>
      </c>
      <c r="X112" s="253" t="n">
        <v>11.25</v>
      </c>
      <c r="Y112" s="253" t="n">
        <v>8.77</v>
      </c>
      <c r="Z112" s="253" t="s">
        <v>215</v>
      </c>
      <c r="AA112" s="253" t="n">
        <v>10.9</v>
      </c>
      <c r="AB112" s="253" t="n">
        <v>8.5</v>
      </c>
      <c r="AC112" s="253" t="n">
        <v>8.84</v>
      </c>
    </row>
    <row r="113" customFormat="false" ht="11.1" hidden="false" customHeight="true" outlineLevel="0" collapsed="false">
      <c r="A113" s="259" t="s">
        <v>314</v>
      </c>
      <c r="B113" s="258" t="s">
        <v>232</v>
      </c>
      <c r="C113" s="253" t="n">
        <v>9</v>
      </c>
      <c r="D113" s="253" t="n">
        <v>7.63</v>
      </c>
      <c r="E113" s="253" t="n">
        <v>7.99</v>
      </c>
      <c r="F113" s="253" t="n">
        <v>9.61</v>
      </c>
      <c r="G113" s="253" t="n">
        <v>7.6</v>
      </c>
      <c r="H113" s="253" t="n">
        <v>7.51</v>
      </c>
      <c r="I113" s="253" t="n">
        <v>10.32</v>
      </c>
      <c r="J113" s="253" t="n">
        <v>7.58</v>
      </c>
      <c r="K113" s="253" t="n">
        <v>7.38</v>
      </c>
      <c r="L113" s="253" t="n">
        <v>9.67</v>
      </c>
      <c r="M113" s="253" t="n">
        <v>8.93</v>
      </c>
      <c r="N113" s="253" t="n">
        <v>9.47</v>
      </c>
      <c r="O113" s="253"/>
      <c r="P113" s="259" t="s">
        <v>314</v>
      </c>
      <c r="Q113" s="258" t="s">
        <v>232</v>
      </c>
      <c r="R113" s="253" t="n">
        <v>9.45</v>
      </c>
      <c r="S113" s="253" t="s">
        <v>215</v>
      </c>
      <c r="T113" s="253" t="n">
        <v>17.67</v>
      </c>
      <c r="U113" s="253" t="n">
        <v>7.62</v>
      </c>
      <c r="V113" s="253" t="n">
        <v>9.38</v>
      </c>
      <c r="W113" s="253" t="n">
        <v>8.55</v>
      </c>
      <c r="X113" s="253" t="n">
        <v>11.05</v>
      </c>
      <c r="Y113" s="253" t="n">
        <v>7.85</v>
      </c>
      <c r="Z113" s="253" t="s">
        <v>215</v>
      </c>
      <c r="AA113" s="253" t="n">
        <v>9.6</v>
      </c>
      <c r="AB113" s="253" t="n">
        <v>9</v>
      </c>
      <c r="AC113" s="253" t="n">
        <v>7.83</v>
      </c>
    </row>
    <row r="114" customFormat="false" ht="11.1" hidden="false" customHeight="true" outlineLevel="0" collapsed="false">
      <c r="A114" s="259" t="s">
        <v>315</v>
      </c>
      <c r="B114" s="258" t="s">
        <v>232</v>
      </c>
      <c r="C114" s="253" t="n">
        <v>3.1</v>
      </c>
      <c r="D114" s="253" t="n">
        <v>4.07</v>
      </c>
      <c r="E114" s="253" t="n">
        <v>4.59</v>
      </c>
      <c r="F114" s="253" t="n">
        <v>3.89</v>
      </c>
      <c r="G114" s="253" t="n">
        <v>3.85</v>
      </c>
      <c r="H114" s="253" t="n">
        <v>4.49</v>
      </c>
      <c r="I114" s="253" t="n">
        <v>4.63</v>
      </c>
      <c r="J114" s="253" t="n">
        <v>4.1</v>
      </c>
      <c r="K114" s="253" t="n">
        <v>3.82</v>
      </c>
      <c r="L114" s="253" t="n">
        <v>3.93</v>
      </c>
      <c r="M114" s="253" t="n">
        <v>4.8</v>
      </c>
      <c r="N114" s="253" t="n">
        <v>3.71</v>
      </c>
      <c r="O114" s="253"/>
      <c r="P114" s="259" t="s">
        <v>315</v>
      </c>
      <c r="Q114" s="258" t="s">
        <v>232</v>
      </c>
      <c r="R114" s="253" t="n">
        <v>3.99</v>
      </c>
      <c r="S114" s="253" t="n">
        <v>3.74</v>
      </c>
      <c r="T114" s="253" t="n">
        <v>4.42</v>
      </c>
      <c r="U114" s="253" t="n">
        <v>4.9</v>
      </c>
      <c r="V114" s="253" t="n">
        <v>4.66</v>
      </c>
      <c r="W114" s="253" t="n">
        <v>4.02</v>
      </c>
      <c r="X114" s="253" t="n">
        <v>3.17</v>
      </c>
      <c r="Y114" s="253" t="n">
        <v>4.72</v>
      </c>
      <c r="Z114" s="253" t="s">
        <v>215</v>
      </c>
      <c r="AA114" s="253" t="n">
        <v>4.9</v>
      </c>
      <c r="AB114" s="253" t="n">
        <v>4.28</v>
      </c>
      <c r="AC114" s="253" t="n">
        <v>4.37</v>
      </c>
    </row>
    <row r="115" customFormat="false" ht="11.1" hidden="false" customHeight="true" outlineLevel="0" collapsed="false">
      <c r="A115" s="259" t="s">
        <v>316</v>
      </c>
      <c r="B115" s="258" t="s">
        <v>317</v>
      </c>
      <c r="C115" s="253" t="n">
        <v>0.94</v>
      </c>
      <c r="D115" s="253" t="n">
        <v>2.07</v>
      </c>
      <c r="E115" s="253" t="n">
        <v>1.73</v>
      </c>
      <c r="F115" s="253" t="n">
        <v>1.38</v>
      </c>
      <c r="G115" s="253" t="s">
        <v>215</v>
      </c>
      <c r="H115" s="253" t="n">
        <v>1.03</v>
      </c>
      <c r="I115" s="253" t="n">
        <v>1.66</v>
      </c>
      <c r="J115" s="253" t="s">
        <v>215</v>
      </c>
      <c r="K115" s="253" t="n">
        <v>2.19</v>
      </c>
      <c r="L115" s="253" t="n">
        <v>1.36</v>
      </c>
      <c r="M115" s="253" t="n">
        <v>1.48</v>
      </c>
      <c r="N115" s="253" t="n">
        <v>1.6</v>
      </c>
      <c r="O115" s="253"/>
      <c r="P115" s="259" t="s">
        <v>316</v>
      </c>
      <c r="Q115" s="258" t="s">
        <v>317</v>
      </c>
      <c r="R115" s="253" t="n">
        <v>0.93</v>
      </c>
      <c r="S115" s="253" t="n">
        <v>2.41</v>
      </c>
      <c r="T115" s="253" t="n">
        <v>3.05</v>
      </c>
      <c r="U115" s="253" t="n">
        <v>1.26</v>
      </c>
      <c r="V115" s="253" t="n">
        <v>1.43</v>
      </c>
      <c r="W115" s="253" t="s">
        <v>215</v>
      </c>
      <c r="X115" s="253" t="n">
        <v>1.46</v>
      </c>
      <c r="Y115" s="253" t="n">
        <v>1.7</v>
      </c>
      <c r="Z115" s="253" t="s">
        <v>215</v>
      </c>
      <c r="AA115" s="253" t="n">
        <v>1.25</v>
      </c>
      <c r="AB115" s="253" t="n">
        <v>1.8</v>
      </c>
      <c r="AC115" s="253" t="n">
        <v>1.87</v>
      </c>
    </row>
    <row r="116" customFormat="false" ht="11.1" hidden="false" customHeight="true" outlineLevel="0" collapsed="false">
      <c r="A116" s="259" t="s">
        <v>318</v>
      </c>
      <c r="B116" s="258" t="s">
        <v>317</v>
      </c>
      <c r="C116" s="253" t="s">
        <v>215</v>
      </c>
      <c r="D116" s="253" t="s">
        <v>215</v>
      </c>
      <c r="E116" s="253" t="s">
        <v>215</v>
      </c>
      <c r="F116" s="253" t="s">
        <v>215</v>
      </c>
      <c r="G116" s="253" t="n">
        <v>3.33</v>
      </c>
      <c r="H116" s="253" t="s">
        <v>215</v>
      </c>
      <c r="I116" s="253" t="s">
        <v>215</v>
      </c>
      <c r="J116" s="253" t="s">
        <v>215</v>
      </c>
      <c r="K116" s="253" t="s">
        <v>215</v>
      </c>
      <c r="L116" s="253" t="s">
        <v>215</v>
      </c>
      <c r="M116" s="253" t="s">
        <v>215</v>
      </c>
      <c r="N116" s="253" t="s">
        <v>215</v>
      </c>
      <c r="O116" s="253"/>
      <c r="P116" s="259" t="s">
        <v>318</v>
      </c>
      <c r="Q116" s="258" t="s">
        <v>317</v>
      </c>
      <c r="R116" s="253" t="s">
        <v>215</v>
      </c>
      <c r="S116" s="253" t="n">
        <v>2.69</v>
      </c>
      <c r="T116" s="253" t="s">
        <v>215</v>
      </c>
      <c r="U116" s="253" t="s">
        <v>215</v>
      </c>
      <c r="V116" s="253" t="s">
        <v>215</v>
      </c>
      <c r="W116" s="253" t="s">
        <v>215</v>
      </c>
      <c r="X116" s="253" t="s">
        <v>215</v>
      </c>
      <c r="Y116" s="253" t="s">
        <v>215</v>
      </c>
      <c r="Z116" s="253" t="s">
        <v>215</v>
      </c>
      <c r="AA116" s="253" t="s">
        <v>215</v>
      </c>
      <c r="AB116" s="253" t="s">
        <v>215</v>
      </c>
      <c r="AC116" s="253" t="s">
        <v>215</v>
      </c>
    </row>
    <row r="117" customFormat="false" ht="11.1" hidden="false" customHeight="true" outlineLevel="0" collapsed="false">
      <c r="A117" s="269" t="s">
        <v>319</v>
      </c>
      <c r="B117" s="270" t="s">
        <v>320</v>
      </c>
      <c r="C117" s="262" t="n">
        <v>2.57</v>
      </c>
      <c r="D117" s="262" t="n">
        <v>2.66</v>
      </c>
      <c r="E117" s="262" t="n">
        <v>2.81</v>
      </c>
      <c r="F117" s="262" t="n">
        <v>2.7</v>
      </c>
      <c r="G117" s="262" t="n">
        <v>2.85</v>
      </c>
      <c r="H117" s="262" t="n">
        <v>2.67</v>
      </c>
      <c r="I117" s="262" t="n">
        <v>2.75</v>
      </c>
      <c r="J117" s="262" t="n">
        <v>2.73</v>
      </c>
      <c r="K117" s="262" t="n">
        <v>2.75</v>
      </c>
      <c r="L117" s="262" t="n">
        <v>2.64</v>
      </c>
      <c r="M117" s="262" t="n">
        <v>2.77</v>
      </c>
      <c r="N117" s="262" t="n">
        <v>2.71</v>
      </c>
      <c r="O117" s="262"/>
      <c r="P117" s="269" t="s">
        <v>319</v>
      </c>
      <c r="Q117" s="270" t="s">
        <v>320</v>
      </c>
      <c r="R117" s="262" t="n">
        <v>2.62</v>
      </c>
      <c r="S117" s="262" t="n">
        <v>2.62</v>
      </c>
      <c r="T117" s="262" t="n">
        <v>2.57</v>
      </c>
      <c r="U117" s="262" t="n">
        <v>2.75</v>
      </c>
      <c r="V117" s="262" t="n">
        <v>2.83</v>
      </c>
      <c r="W117" s="262" t="n">
        <v>2.66</v>
      </c>
      <c r="X117" s="262" t="n">
        <v>2.71</v>
      </c>
      <c r="Y117" s="262" t="n">
        <v>2.75</v>
      </c>
      <c r="Z117" s="262" t="s">
        <v>215</v>
      </c>
      <c r="AA117" s="262" t="n">
        <v>2.73</v>
      </c>
      <c r="AB117" s="262" t="n">
        <v>2.83</v>
      </c>
      <c r="AC117" s="262" t="n">
        <v>2.78</v>
      </c>
    </row>
    <row r="118" customFormat="false" ht="9" hidden="false" customHeight="true" outlineLevel="0" collapsed="false">
      <c r="A118" s="271"/>
      <c r="B118" s="196"/>
      <c r="C118" s="253"/>
      <c r="D118" s="196"/>
      <c r="E118" s="253"/>
      <c r="F118" s="253"/>
      <c r="G118" s="253"/>
      <c r="H118" s="253"/>
      <c r="I118" s="253"/>
      <c r="J118" s="253"/>
      <c r="K118" s="253"/>
      <c r="L118" s="196"/>
      <c r="M118" s="253"/>
      <c r="N118" s="264" t="s">
        <v>262</v>
      </c>
      <c r="O118" s="264"/>
      <c r="P118" s="272" t="s">
        <v>321</v>
      </c>
      <c r="Q118" s="273"/>
      <c r="R118" s="264"/>
      <c r="S118" s="264"/>
      <c r="T118" s="264"/>
      <c r="U118" s="264"/>
      <c r="V118" s="264"/>
      <c r="W118" s="264"/>
      <c r="X118" s="273"/>
      <c r="Y118" s="264"/>
      <c r="Z118" s="253"/>
      <c r="AA118" s="196"/>
      <c r="AB118" s="253"/>
      <c r="AC118" s="253"/>
    </row>
    <row r="119" customFormat="false" ht="9" hidden="false" customHeight="true" outlineLevel="0" collapsed="false">
      <c r="A119" s="231"/>
      <c r="C119" s="253"/>
      <c r="D119" s="196"/>
      <c r="E119" s="253"/>
      <c r="F119" s="253"/>
      <c r="G119" s="253"/>
      <c r="H119" s="253"/>
      <c r="I119" s="253"/>
      <c r="J119" s="253"/>
      <c r="K119" s="253"/>
      <c r="L119" s="196"/>
      <c r="M119" s="253"/>
      <c r="N119" s="264"/>
      <c r="O119" s="264"/>
      <c r="P119" s="274" t="s">
        <v>322</v>
      </c>
      <c r="Q119" s="212"/>
      <c r="R119" s="264"/>
      <c r="S119" s="264"/>
      <c r="T119" s="264"/>
      <c r="U119" s="264"/>
      <c r="V119" s="264"/>
      <c r="W119" s="264"/>
      <c r="X119" s="273"/>
      <c r="Y119" s="275"/>
      <c r="Z119" s="253"/>
      <c r="AA119" s="196"/>
      <c r="AB119" s="253"/>
      <c r="AC119" s="253"/>
    </row>
    <row r="120" customFormat="false" ht="9" hidden="false" customHeight="true" outlineLevel="0" collapsed="false">
      <c r="A120" s="231"/>
      <c r="C120" s="253"/>
      <c r="D120" s="196"/>
      <c r="E120" s="253"/>
      <c r="F120" s="253"/>
      <c r="G120" s="253"/>
      <c r="H120" s="253"/>
      <c r="I120" s="253"/>
      <c r="J120" s="253"/>
      <c r="K120" s="253"/>
      <c r="L120" s="196"/>
      <c r="M120" s="253"/>
      <c r="N120" s="264"/>
      <c r="O120" s="264"/>
      <c r="P120" s="274" t="s">
        <v>323</v>
      </c>
      <c r="Q120" s="212"/>
      <c r="R120" s="264"/>
      <c r="S120" s="264"/>
      <c r="T120" s="264"/>
      <c r="U120" s="264"/>
      <c r="V120" s="264"/>
      <c r="W120" s="264"/>
      <c r="X120" s="273"/>
      <c r="Y120" s="275"/>
      <c r="Z120" s="253"/>
      <c r="AA120" s="196"/>
      <c r="AB120" s="253"/>
      <c r="AC120" s="253"/>
    </row>
    <row r="121" customFormat="false" ht="9" hidden="false" customHeight="true" outlineLevel="0" collapsed="false">
      <c r="A121" s="231"/>
      <c r="C121" s="253"/>
      <c r="D121" s="196"/>
      <c r="E121" s="253"/>
      <c r="F121" s="253"/>
      <c r="G121" s="253"/>
      <c r="H121" s="253"/>
      <c r="I121" s="253"/>
      <c r="J121" s="253"/>
      <c r="K121" s="253"/>
      <c r="L121" s="196"/>
      <c r="M121" s="253"/>
      <c r="N121" s="264"/>
      <c r="O121" s="264"/>
      <c r="P121" s="274" t="s">
        <v>324</v>
      </c>
      <c r="Q121" s="212"/>
      <c r="R121" s="264"/>
      <c r="S121" s="264"/>
      <c r="T121" s="264"/>
      <c r="U121" s="264"/>
      <c r="V121" s="264"/>
      <c r="W121" s="264"/>
      <c r="X121" s="273"/>
      <c r="Y121" s="275"/>
      <c r="Z121" s="253"/>
      <c r="AA121" s="196"/>
      <c r="AB121" s="253"/>
      <c r="AC121" s="253"/>
    </row>
    <row r="122" customFormat="false" ht="9" hidden="false" customHeight="true" outlineLevel="0" collapsed="false">
      <c r="A122" s="276"/>
      <c r="C122" s="253"/>
      <c r="D122" s="196"/>
      <c r="E122" s="253"/>
      <c r="F122" s="253"/>
      <c r="G122" s="253"/>
      <c r="H122" s="253"/>
      <c r="I122" s="253"/>
      <c r="J122" s="253"/>
      <c r="K122" s="253"/>
      <c r="L122" s="196"/>
      <c r="M122" s="253"/>
      <c r="N122" s="253"/>
      <c r="O122" s="264"/>
      <c r="P122" s="277" t="s">
        <v>325</v>
      </c>
      <c r="Q122" s="212"/>
      <c r="R122" s="264"/>
      <c r="S122" s="264"/>
      <c r="T122" s="264"/>
      <c r="U122" s="264"/>
      <c r="V122" s="264"/>
      <c r="W122" s="264"/>
      <c r="X122" s="273"/>
      <c r="Y122" s="264"/>
      <c r="Z122" s="253"/>
      <c r="AA122" s="196"/>
      <c r="AB122" s="253"/>
      <c r="AC122" s="253"/>
    </row>
    <row r="123" customFormat="false" ht="9" hidden="false" customHeight="true" outlineLevel="0" collapsed="false">
      <c r="A123" s="278"/>
      <c r="C123" s="253"/>
      <c r="D123" s="196"/>
      <c r="E123" s="253"/>
      <c r="F123" s="253"/>
      <c r="G123" s="253"/>
      <c r="H123" s="253"/>
      <c r="I123" s="253"/>
      <c r="J123" s="253"/>
      <c r="K123" s="253"/>
      <c r="L123" s="196"/>
      <c r="M123" s="253"/>
      <c r="N123" s="253"/>
      <c r="O123" s="264"/>
      <c r="P123" s="279" t="s">
        <v>326</v>
      </c>
      <c r="Q123" s="212"/>
      <c r="R123" s="264"/>
      <c r="S123" s="264"/>
      <c r="T123" s="264"/>
      <c r="U123" s="264"/>
      <c r="V123" s="264"/>
      <c r="W123" s="264"/>
      <c r="X123" s="273"/>
      <c r="Y123" s="264"/>
      <c r="Z123" s="253"/>
      <c r="AA123" s="196"/>
      <c r="AB123" s="253"/>
      <c r="AC123" s="253"/>
    </row>
    <row r="124" customFormat="false" ht="9" hidden="false" customHeight="true" outlineLevel="0" collapsed="false">
      <c r="C124" s="253"/>
      <c r="D124" s="196"/>
      <c r="E124" s="253"/>
      <c r="F124" s="253"/>
      <c r="G124" s="253"/>
      <c r="H124" s="253"/>
      <c r="I124" s="253"/>
      <c r="J124" s="253"/>
      <c r="K124" s="253"/>
      <c r="L124" s="196"/>
      <c r="M124" s="253"/>
      <c r="N124" s="253"/>
      <c r="O124" s="264"/>
      <c r="P124" s="46" t="s">
        <v>55</v>
      </c>
      <c r="Q124" s="264"/>
      <c r="R124" s="264"/>
      <c r="S124" s="264"/>
      <c r="T124" s="264"/>
      <c r="U124" s="264"/>
      <c r="V124" s="264"/>
      <c r="W124" s="264"/>
      <c r="X124" s="273"/>
      <c r="Y124" s="264"/>
      <c r="Z124" s="253"/>
      <c r="AA124" s="196"/>
      <c r="AB124" s="253"/>
      <c r="AC124" s="253"/>
    </row>
    <row r="125" customFormat="false" ht="9" hidden="false" customHeight="true" outlineLevel="0" collapsed="false">
      <c r="C125" s="196"/>
      <c r="D125" s="196"/>
      <c r="E125" s="280"/>
      <c r="F125" s="196"/>
      <c r="G125" s="196"/>
      <c r="H125" s="196"/>
      <c r="I125" s="196"/>
      <c r="J125" s="196"/>
      <c r="K125" s="196"/>
      <c r="L125" s="196"/>
      <c r="M125" s="196"/>
      <c r="N125" s="196"/>
      <c r="O125" s="273"/>
      <c r="Q125" s="273"/>
      <c r="R125" s="273"/>
      <c r="S125" s="273"/>
      <c r="T125" s="273"/>
      <c r="U125" s="273"/>
      <c r="V125" s="273"/>
      <c r="W125" s="273"/>
      <c r="X125" s="273"/>
      <c r="Y125" s="273"/>
      <c r="Z125" s="196"/>
      <c r="AA125" s="196"/>
      <c r="AB125" s="196"/>
      <c r="AC125" s="280"/>
    </row>
    <row r="126" customFormat="false" ht="11.1" hidden="false" customHeight="true" outlineLevel="0" collapsed="false"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273"/>
      <c r="P126" s="273"/>
      <c r="Q126" s="273"/>
      <c r="R126" s="273"/>
      <c r="S126" s="273"/>
      <c r="T126" s="273"/>
      <c r="U126" s="273"/>
      <c r="V126" s="273"/>
      <c r="W126" s="273"/>
      <c r="X126" s="273"/>
      <c r="Y126" s="273"/>
      <c r="Z126" s="196"/>
      <c r="AA126" s="196"/>
      <c r="AB126" s="196"/>
      <c r="AC126" s="280"/>
    </row>
  </sheetData>
  <mergeCells count="15">
    <mergeCell ref="A1:N1"/>
    <mergeCell ref="A3:N3"/>
    <mergeCell ref="A4:N4"/>
    <mergeCell ref="A5:N5"/>
    <mergeCell ref="A6:N6"/>
    <mergeCell ref="F8:F9"/>
    <mergeCell ref="G8:G9"/>
    <mergeCell ref="H8:H9"/>
    <mergeCell ref="I8:I9"/>
    <mergeCell ref="K8:K9"/>
    <mergeCell ref="F60:F61"/>
    <mergeCell ref="G60:G61"/>
    <mergeCell ref="H60:H61"/>
    <mergeCell ref="I60:I61"/>
    <mergeCell ref="K60:K61"/>
  </mergeCells>
  <printOptions headings="false" gridLines="false" gridLinesSet="true" horizontalCentered="true" verticalCentered="true"/>
  <pageMargins left="0.290277777777778" right="0.229861111111111" top="0.39375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249"/>
  <sheetViews>
    <sheetView showFormulas="false" showGridLines="false" showRowColHeaders="true" showZeros="true" rightToLeft="false" tabSelected="false" showOutlineSymbols="true" defaultGridColor="true" view="normal" topLeftCell="A125" colorId="64" zoomScale="125" zoomScaleNormal="125" zoomScalePageLayoutView="100" workbookViewId="0">
      <selection pane="topLeft" activeCell="A79" activeCellId="0" sqref="A79:Y155"/>
    </sheetView>
  </sheetViews>
  <sheetFormatPr defaultColWidth="6.9921875" defaultRowHeight="11.1" zeroHeight="false" outlineLevelRow="0" outlineLevelCol="0"/>
  <cols>
    <col collapsed="false" customWidth="true" hidden="false" outlineLevel="0" max="1" min="1" style="281" width="1.32"/>
    <col collapsed="false" customWidth="true" hidden="false" outlineLevel="0" max="2" min="2" style="281" width="14.1"/>
    <col collapsed="false" customWidth="true" hidden="false" outlineLevel="0" max="25" min="3" style="281" width="3.66"/>
    <col collapsed="false" customWidth="true" hidden="false" outlineLevel="0" max="26" min="26" style="281" width="5.66"/>
    <col collapsed="false" customWidth="true" hidden="false" outlineLevel="0" max="27" min="27" style="281" width="4.43"/>
    <col collapsed="false" customWidth="false" hidden="true" outlineLevel="0" max="33" min="28" style="281" width="6.99"/>
    <col collapsed="false" customWidth="true" hidden="true" outlineLevel="0" max="57" min="34" style="281" width="7.88"/>
    <col collapsed="false" customWidth="true" hidden="true" outlineLevel="0" max="65" min="58" style="281" width="6.66"/>
    <col collapsed="false" customWidth="false" hidden="true" outlineLevel="0" max="123" min="66" style="281" width="6.99"/>
    <col collapsed="false" customWidth="false" hidden="false" outlineLevel="0" max="165" min="124" style="281" width="6.99"/>
    <col collapsed="false" customWidth="true" hidden="false" outlineLevel="0" max="169" min="166" style="281" width="7.32"/>
    <col collapsed="false" customWidth="false" hidden="false" outlineLevel="0" max="172" min="170" style="281" width="6.99"/>
    <col collapsed="false" customWidth="true" hidden="false" outlineLevel="0" max="197" min="173" style="281" width="7.32"/>
    <col collapsed="false" customWidth="false" hidden="false" outlineLevel="0" max="257" min="198" style="281" width="6.99"/>
  </cols>
  <sheetData>
    <row r="1" customFormat="false" ht="11.1" hidden="false" customHeight="true" outlineLevel="0" collapsed="false">
      <c r="A1" s="282" t="s">
        <v>32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3"/>
      <c r="AB1" s="284" t="s">
        <v>328</v>
      </c>
      <c r="AC1" s="284" t="s">
        <v>329</v>
      </c>
      <c r="AD1" s="284" t="s">
        <v>330</v>
      </c>
      <c r="AE1" s="285" t="s">
        <v>331</v>
      </c>
      <c r="AF1" s="285" t="s">
        <v>332</v>
      </c>
      <c r="AG1" s="285" t="s">
        <v>333</v>
      </c>
      <c r="AH1" s="285" t="s">
        <v>334</v>
      </c>
      <c r="AI1" s="285" t="s">
        <v>335</v>
      </c>
      <c r="AJ1" s="285" t="s">
        <v>336</v>
      </c>
      <c r="AK1" s="285" t="s">
        <v>337</v>
      </c>
      <c r="AL1" s="285" t="s">
        <v>338</v>
      </c>
      <c r="AM1" s="285" t="s">
        <v>339</v>
      </c>
      <c r="AN1" s="284" t="s">
        <v>340</v>
      </c>
      <c r="AO1" s="284" t="s">
        <v>329</v>
      </c>
      <c r="AP1" s="284" t="s">
        <v>330</v>
      </c>
      <c r="AQ1" s="284" t="s">
        <v>331</v>
      </c>
      <c r="AR1" s="284" t="s">
        <v>332</v>
      </c>
      <c r="AS1" s="285" t="s">
        <v>333</v>
      </c>
      <c r="AT1" s="285" t="s">
        <v>334</v>
      </c>
      <c r="AU1" s="285" t="s">
        <v>335</v>
      </c>
      <c r="AV1" s="285" t="s">
        <v>336</v>
      </c>
      <c r="AW1" s="286" t="s">
        <v>337</v>
      </c>
      <c r="AX1" s="286" t="s">
        <v>338</v>
      </c>
      <c r="AY1" s="286" t="s">
        <v>339</v>
      </c>
      <c r="AZ1" s="285" t="s">
        <v>341</v>
      </c>
      <c r="BA1" s="286" t="s">
        <v>329</v>
      </c>
      <c r="BB1" s="286" t="s">
        <v>330</v>
      </c>
      <c r="BC1" s="286" t="s">
        <v>331</v>
      </c>
      <c r="BD1" s="286" t="s">
        <v>332</v>
      </c>
      <c r="BE1" s="286" t="s">
        <v>333</v>
      </c>
      <c r="BF1" s="286" t="s">
        <v>334</v>
      </c>
      <c r="BG1" s="286" t="s">
        <v>335</v>
      </c>
      <c r="BH1" s="286" t="s">
        <v>336</v>
      </c>
      <c r="BI1" s="286" t="s">
        <v>337</v>
      </c>
      <c r="BJ1" s="286" t="s">
        <v>338</v>
      </c>
      <c r="BK1" s="286" t="s">
        <v>339</v>
      </c>
      <c r="BL1" s="286" t="s">
        <v>342</v>
      </c>
      <c r="BM1" s="286" t="s">
        <v>329</v>
      </c>
      <c r="BN1" s="286" t="s">
        <v>330</v>
      </c>
      <c r="BO1" s="286" t="s">
        <v>331</v>
      </c>
      <c r="BP1" s="286" t="s">
        <v>332</v>
      </c>
      <c r="BQ1" s="286" t="s">
        <v>333</v>
      </c>
      <c r="BR1" s="286" t="s">
        <v>334</v>
      </c>
      <c r="BS1" s="286" t="s">
        <v>335</v>
      </c>
      <c r="BT1" s="281" t="s">
        <v>336</v>
      </c>
      <c r="BU1" s="281" t="s">
        <v>337</v>
      </c>
      <c r="BV1" s="281" t="s">
        <v>338</v>
      </c>
      <c r="BW1" s="281" t="s">
        <v>339</v>
      </c>
      <c r="BX1" s="281" t="s">
        <v>343</v>
      </c>
      <c r="BY1" s="281" t="s">
        <v>329</v>
      </c>
      <c r="BZ1" s="281" t="s">
        <v>330</v>
      </c>
      <c r="CA1" s="281" t="s">
        <v>331</v>
      </c>
      <c r="CB1" s="286" t="s">
        <v>332</v>
      </c>
      <c r="CC1" s="286" t="s">
        <v>333</v>
      </c>
      <c r="CD1" s="286" t="s">
        <v>334</v>
      </c>
      <c r="CE1" s="286" t="s">
        <v>335</v>
      </c>
      <c r="CF1" s="286" t="s">
        <v>336</v>
      </c>
      <c r="CG1" s="286" t="s">
        <v>337</v>
      </c>
      <c r="CH1" s="286" t="s">
        <v>338</v>
      </c>
      <c r="CI1" s="286" t="s">
        <v>339</v>
      </c>
      <c r="CJ1" s="286" t="s">
        <v>344</v>
      </c>
      <c r="CK1" s="286" t="s">
        <v>329</v>
      </c>
      <c r="CL1" s="286" t="s">
        <v>330</v>
      </c>
      <c r="CM1" s="286" t="s">
        <v>331</v>
      </c>
      <c r="CN1" s="286" t="s">
        <v>332</v>
      </c>
      <c r="CO1" s="286" t="s">
        <v>333</v>
      </c>
      <c r="CP1" s="286" t="s">
        <v>334</v>
      </c>
      <c r="CQ1" s="286" t="s">
        <v>335</v>
      </c>
      <c r="CR1" s="286" t="s">
        <v>336</v>
      </c>
      <c r="CS1" s="286" t="s">
        <v>337</v>
      </c>
      <c r="CT1" s="286" t="s">
        <v>338</v>
      </c>
      <c r="CU1" s="286" t="s">
        <v>339</v>
      </c>
      <c r="CV1" s="286" t="s">
        <v>345</v>
      </c>
      <c r="CW1" s="286" t="s">
        <v>329</v>
      </c>
      <c r="CX1" s="286" t="s">
        <v>330</v>
      </c>
      <c r="CY1" s="286" t="s">
        <v>331</v>
      </c>
      <c r="CZ1" s="286" t="s">
        <v>332</v>
      </c>
      <c r="DA1" s="286" t="s">
        <v>333</v>
      </c>
      <c r="DB1" s="286" t="s">
        <v>334</v>
      </c>
      <c r="DC1" s="286" t="s">
        <v>335</v>
      </c>
      <c r="DD1" s="286" t="s">
        <v>336</v>
      </c>
      <c r="DE1" s="286" t="s">
        <v>337</v>
      </c>
      <c r="DF1" s="286" t="s">
        <v>338</v>
      </c>
      <c r="DG1" s="286" t="s">
        <v>339</v>
      </c>
      <c r="DH1" s="286" t="s">
        <v>346</v>
      </c>
      <c r="DI1" s="286" t="s">
        <v>329</v>
      </c>
      <c r="DJ1" s="286" t="s">
        <v>330</v>
      </c>
      <c r="DK1" s="286" t="s">
        <v>331</v>
      </c>
      <c r="DL1" s="286" t="s">
        <v>332</v>
      </c>
      <c r="DM1" s="286" t="s">
        <v>333</v>
      </c>
      <c r="DN1" s="286" t="s">
        <v>334</v>
      </c>
      <c r="DO1" s="286" t="s">
        <v>335</v>
      </c>
      <c r="DP1" s="286" t="s">
        <v>336</v>
      </c>
      <c r="DQ1" s="286" t="s">
        <v>337</v>
      </c>
      <c r="DR1" s="286" t="s">
        <v>338</v>
      </c>
      <c r="DS1" s="286" t="s">
        <v>339</v>
      </c>
      <c r="DT1" s="286"/>
      <c r="DU1" s="286"/>
      <c r="DV1" s="286"/>
      <c r="DW1" s="286"/>
      <c r="DX1" s="286"/>
      <c r="DY1" s="286"/>
      <c r="DZ1" s="286"/>
      <c r="EA1" s="286"/>
      <c r="EB1" s="286"/>
      <c r="EC1" s="286"/>
      <c r="ED1" s="286"/>
      <c r="EE1" s="286"/>
      <c r="EF1" s="286"/>
      <c r="EG1" s="286"/>
      <c r="EH1" s="286"/>
      <c r="EI1" s="286"/>
    </row>
    <row r="2" customFormat="false" ht="5.1" hidden="false" customHeight="true" outlineLevel="0" collapsed="false">
      <c r="A2" s="287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9"/>
      <c r="AB2" s="289"/>
      <c r="AC2" s="290"/>
      <c r="AD2" s="290"/>
      <c r="AE2" s="290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AP2" s="289"/>
      <c r="AQ2" s="289"/>
      <c r="AR2" s="289"/>
      <c r="AS2" s="289"/>
      <c r="AT2" s="289"/>
      <c r="AU2" s="289"/>
      <c r="AV2" s="289"/>
      <c r="AW2" s="289"/>
      <c r="AX2" s="289"/>
      <c r="AY2" s="289"/>
      <c r="AZ2" s="289"/>
      <c r="BA2" s="289"/>
      <c r="BB2" s="289"/>
      <c r="BC2" s="289"/>
    </row>
    <row r="3" customFormat="false" ht="11.1" hidden="false" customHeight="true" outlineLevel="0" collapsed="false">
      <c r="A3" s="282" t="s">
        <v>347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3"/>
      <c r="AA3" s="291"/>
      <c r="AB3" s="292" t="n">
        <v>92.775636</v>
      </c>
      <c r="AC3" s="292" t="n">
        <v>94.464796</v>
      </c>
      <c r="AD3" s="292" t="n">
        <v>96.660564</v>
      </c>
      <c r="AE3" s="292" t="n">
        <v>98.153919</v>
      </c>
      <c r="AF3" s="292" t="n">
        <v>98.85645</v>
      </c>
      <c r="AG3" s="292" t="n">
        <v>99.984003</v>
      </c>
      <c r="AH3" s="292" t="n">
        <v>100.873762</v>
      </c>
      <c r="AI3" s="292" t="n">
        <v>102.420085</v>
      </c>
      <c r="AJ3" s="292" t="n">
        <v>102.947695</v>
      </c>
      <c r="AK3" s="292" t="n">
        <v>103.242872</v>
      </c>
      <c r="AL3" s="292" t="n">
        <v>104.503253</v>
      </c>
      <c r="AM3" s="292" t="n">
        <v>105.116965</v>
      </c>
      <c r="AN3" s="292" t="n">
        <v>105.5082</v>
      </c>
      <c r="AO3" s="292" t="n">
        <v>106.7071</v>
      </c>
      <c r="AP3" s="292" t="n">
        <v>108.1711</v>
      </c>
      <c r="AQ3" s="292" t="n">
        <v>109.2361</v>
      </c>
      <c r="AR3" s="292" t="n">
        <v>110.1479</v>
      </c>
      <c r="AS3" s="292" t="n">
        <v>111.0387</v>
      </c>
      <c r="AT3" s="292" t="n">
        <v>111.6718</v>
      </c>
      <c r="AU3" s="292" t="n">
        <v>112.8307</v>
      </c>
      <c r="AV3" s="292" t="n">
        <v>113.2724</v>
      </c>
      <c r="AW3" s="292" t="n">
        <v>113.8491</v>
      </c>
      <c r="AX3" s="292" t="n">
        <v>115.2643</v>
      </c>
      <c r="AY3" s="292" t="n">
        <v>115.8637</v>
      </c>
      <c r="AZ3" s="292" t="n">
        <v>117.3082</v>
      </c>
      <c r="BA3" s="292" t="n">
        <v>119.1075</v>
      </c>
      <c r="BB3" s="292" t="n">
        <v>120.7513</v>
      </c>
      <c r="BC3" s="292" t="n">
        <v>121.8034</v>
      </c>
      <c r="BD3" s="292" t="n">
        <v>122.69</v>
      </c>
      <c r="BE3" s="292" t="n">
        <v>123.2306</v>
      </c>
      <c r="BF3" s="293" t="n">
        <v>124.9542</v>
      </c>
      <c r="BG3" s="293" t="n">
        <v>126.1092</v>
      </c>
      <c r="BH3" s="293" t="n">
        <v>126.518</v>
      </c>
      <c r="BI3" s="293" t="n">
        <v>127.4473</v>
      </c>
      <c r="BJ3" s="293" t="n">
        <v>128.0437</v>
      </c>
      <c r="BK3" s="293" t="n">
        <v>129.5874</v>
      </c>
      <c r="BL3" s="293" t="n">
        <v>130.2108</v>
      </c>
      <c r="BM3" s="293" t="n">
        <v>130.3266</v>
      </c>
      <c r="BN3" s="293" t="n">
        <v>131.987</v>
      </c>
      <c r="BO3" s="293" t="n">
        <v>132.4981</v>
      </c>
      <c r="BP3" s="293" t="n">
        <v>133.4986</v>
      </c>
      <c r="BQ3" s="293" t="n">
        <v>134.9487</v>
      </c>
      <c r="BR3" s="293" t="n">
        <v>136.067</v>
      </c>
      <c r="BS3" s="293" t="n">
        <v>136.3755</v>
      </c>
      <c r="BT3" s="293" t="n">
        <v>136.7744</v>
      </c>
      <c r="BU3" s="293" t="n">
        <v>136.9817</v>
      </c>
      <c r="BV3" s="293" t="n">
        <v>137.088</v>
      </c>
      <c r="BW3" s="293" t="n">
        <v>137.9626</v>
      </c>
      <c r="BX3" s="293" t="n">
        <v>139.213</v>
      </c>
      <c r="BY3" s="293" t="n">
        <v>140.9317</v>
      </c>
      <c r="BZ3" s="293" t="n">
        <v>142.7904</v>
      </c>
      <c r="CA3" s="293" t="n">
        <v>143.663</v>
      </c>
      <c r="CB3" s="293" t="n">
        <v>144.5156</v>
      </c>
      <c r="CC3" s="293" t="n">
        <v>145.2821</v>
      </c>
      <c r="CD3" s="293" t="n">
        <v>146.1945</v>
      </c>
      <c r="CE3" s="293" t="n">
        <v>146.5811</v>
      </c>
      <c r="CF3" s="293" t="n">
        <v>145.7925</v>
      </c>
      <c r="CG3" s="293" t="n">
        <v>145.3043</v>
      </c>
      <c r="CH3" s="293" t="n">
        <v>145.3485</v>
      </c>
      <c r="CI3" s="293" t="n">
        <v>146.2498</v>
      </c>
      <c r="CJ3" s="293" t="n">
        <v>146.2703</v>
      </c>
      <c r="CK3" s="293" t="n">
        <v>146.7309</v>
      </c>
      <c r="CL3" s="293" t="n">
        <v>147.6291</v>
      </c>
      <c r="CM3" s="293" t="n">
        <v>148.4996</v>
      </c>
      <c r="CN3" s="293" t="n">
        <v>149.1993</v>
      </c>
      <c r="CO3" s="293" t="n">
        <v>149.47</v>
      </c>
      <c r="CP3" s="293" t="n">
        <v>149.8607</v>
      </c>
      <c r="CQ3" s="293" t="n">
        <v>150.1171</v>
      </c>
      <c r="CR3" s="293" t="n">
        <v>150.8076</v>
      </c>
      <c r="CS3" s="293" t="n">
        <v>150.6255</v>
      </c>
      <c r="CT3" s="293" t="n">
        <v>151.0433</v>
      </c>
      <c r="CU3" s="293" t="n">
        <v>151.6996</v>
      </c>
      <c r="CV3" s="293" t="n">
        <v>151.8047</v>
      </c>
      <c r="CW3" s="293" t="n">
        <v>152.5336</v>
      </c>
      <c r="CX3" s="293" t="n">
        <v>153.3592</v>
      </c>
      <c r="CY3" s="293" t="n">
        <v>154.1438</v>
      </c>
      <c r="CZ3" s="293" t="n">
        <v>154.1696</v>
      </c>
      <c r="DA3" s="293" t="n">
        <v>154.2687</v>
      </c>
      <c r="DB3" s="293" t="n">
        <v>155.0653</v>
      </c>
      <c r="DC3" s="293" t="n">
        <v>155.7911</v>
      </c>
      <c r="DD3" s="293" t="n">
        <v>156.6574</v>
      </c>
      <c r="DE3" s="293" t="n">
        <v>157.0218</v>
      </c>
      <c r="DF3" s="293" t="n">
        <v>157.122</v>
      </c>
      <c r="DG3" s="293" t="n">
        <v>157.36</v>
      </c>
      <c r="DH3" s="293" t="n">
        <v>100.31801985238</v>
      </c>
      <c r="DI3" s="293" t="n">
        <v>100.564138457623</v>
      </c>
      <c r="DJ3" s="293" t="n">
        <v>101.074955459404</v>
      </c>
      <c r="DK3" s="293" t="n">
        <v>100.654110460677</v>
      </c>
      <c r="DL3" s="293" t="n">
        <v>100.678544158819</v>
      </c>
      <c r="DM3" s="293" t="n">
        <v>100.620705013998</v>
      </c>
      <c r="DN3" s="293" t="n">
        <v>100.794540595571</v>
      </c>
      <c r="DO3" s="293" t="n">
        <v>100.489182998218</v>
      </c>
      <c r="DP3" s="293" t="n">
        <v>100.552239755663</v>
      </c>
      <c r="DQ3" s="293" t="n">
        <v>100.589908373632</v>
      </c>
      <c r="DR3" s="293" t="n">
        <v>100.095444133367</v>
      </c>
      <c r="DS3" s="293" t="n">
        <v>100</v>
      </c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</row>
    <row r="4" customFormat="false" ht="11.1" hidden="false" customHeight="true" outlineLevel="0" collapsed="false">
      <c r="A4" s="282" t="s">
        <v>348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3"/>
      <c r="AA4" s="289"/>
      <c r="AB4" s="289"/>
      <c r="AC4" s="290"/>
      <c r="AD4" s="290"/>
      <c r="AE4" s="290"/>
      <c r="AF4" s="290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</row>
    <row r="5" customFormat="false" ht="11.1" hidden="false" customHeight="true" outlineLevel="0" collapsed="false">
      <c r="A5" s="282" t="s">
        <v>349</v>
      </c>
      <c r="B5" s="282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3"/>
      <c r="AA5" s="289"/>
      <c r="AB5" s="289"/>
      <c r="AC5" s="290"/>
      <c r="AD5" s="290"/>
      <c r="AE5" s="290"/>
      <c r="AF5" s="290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</row>
    <row r="6" customFormat="false" ht="11.1" hidden="false" customHeight="true" outlineLevel="0" collapsed="false">
      <c r="A6" s="282" t="s">
        <v>350</v>
      </c>
      <c r="B6" s="282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3"/>
      <c r="AO6" s="292"/>
    </row>
    <row r="7" customFormat="false" ht="5.1" hidden="false" customHeight="true" outlineLevel="0" collapsed="false">
      <c r="A7" s="294"/>
      <c r="B7" s="294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</row>
    <row r="8" customFormat="false" ht="11.1" hidden="false" customHeight="true" outlineLevel="0" collapsed="false">
      <c r="A8" s="295" t="s">
        <v>4</v>
      </c>
      <c r="B8" s="295"/>
      <c r="C8" s="296" t="n">
        <v>2012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 t="n">
        <v>2013</v>
      </c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7" t="s">
        <v>351</v>
      </c>
      <c r="AA8" s="297"/>
      <c r="AO8" s="292"/>
    </row>
    <row r="9" customFormat="false" ht="11.1" hidden="false" customHeight="true" outlineLevel="0" collapsed="false">
      <c r="A9" s="295"/>
      <c r="B9" s="295"/>
      <c r="C9" s="298" t="s">
        <v>128</v>
      </c>
      <c r="D9" s="298" t="s">
        <v>129</v>
      </c>
      <c r="E9" s="298" t="s">
        <v>130</v>
      </c>
      <c r="F9" s="298" t="s">
        <v>131</v>
      </c>
      <c r="G9" s="298" t="s">
        <v>132</v>
      </c>
      <c r="H9" s="298" t="s">
        <v>133</v>
      </c>
      <c r="I9" s="298" t="s">
        <v>134</v>
      </c>
      <c r="J9" s="298" t="s">
        <v>135</v>
      </c>
      <c r="K9" s="298" t="s">
        <v>136</v>
      </c>
      <c r="L9" s="298" t="s">
        <v>137</v>
      </c>
      <c r="M9" s="298" t="s">
        <v>138</v>
      </c>
      <c r="N9" s="298" t="s">
        <v>139</v>
      </c>
      <c r="O9" s="298" t="s">
        <v>128</v>
      </c>
      <c r="P9" s="298" t="s">
        <v>129</v>
      </c>
      <c r="Q9" s="298" t="s">
        <v>130</v>
      </c>
      <c r="R9" s="298" t="s">
        <v>131</v>
      </c>
      <c r="S9" s="298" t="s">
        <v>132</v>
      </c>
      <c r="T9" s="298" t="s">
        <v>133</v>
      </c>
      <c r="U9" s="298" t="s">
        <v>134</v>
      </c>
      <c r="V9" s="298" t="s">
        <v>135</v>
      </c>
      <c r="W9" s="298" t="s">
        <v>136</v>
      </c>
      <c r="X9" s="298" t="s">
        <v>137</v>
      </c>
      <c r="Y9" s="298" t="s">
        <v>138</v>
      </c>
      <c r="Z9" s="299"/>
      <c r="AA9" s="299"/>
    </row>
    <row r="10" customFormat="false" ht="2.1" hidden="false" customHeight="true" outlineLevel="0" collapsed="false">
      <c r="A10" s="300"/>
      <c r="B10" s="300"/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299"/>
    </row>
    <row r="11" customFormat="false" ht="9.9" hidden="false" customHeight="true" outlineLevel="0" collapsed="false">
      <c r="A11" s="302" t="s">
        <v>352</v>
      </c>
      <c r="B11" s="303"/>
      <c r="C11" s="304"/>
      <c r="D11" s="304"/>
      <c r="E11" s="304"/>
      <c r="F11" s="304"/>
      <c r="G11" s="304"/>
      <c r="H11" s="304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</row>
    <row r="12" customFormat="false" ht="9.6" hidden="false" customHeight="true" outlineLevel="0" collapsed="false">
      <c r="A12" s="303"/>
      <c r="B12" s="305" t="s">
        <v>353</v>
      </c>
      <c r="C12" s="306" t="n">
        <v>2.48</v>
      </c>
      <c r="D12" s="306" t="n">
        <v>2.48</v>
      </c>
      <c r="E12" s="306" t="n">
        <v>2.49</v>
      </c>
      <c r="F12" s="306" t="n">
        <v>2.48</v>
      </c>
      <c r="G12" s="306" t="n">
        <v>2.47</v>
      </c>
      <c r="H12" s="306" t="n">
        <v>2.46</v>
      </c>
      <c r="I12" s="306" t="n">
        <v>2.47</v>
      </c>
      <c r="J12" s="306" t="n">
        <v>2.47</v>
      </c>
      <c r="K12" s="306" t="n">
        <v>2.47</v>
      </c>
      <c r="L12" s="306" t="n">
        <v>2.47</v>
      </c>
      <c r="M12" s="306" t="n">
        <v>2.47</v>
      </c>
      <c r="N12" s="306" t="n">
        <v>2.47</v>
      </c>
      <c r="O12" s="306" t="n">
        <v>2.47</v>
      </c>
      <c r="P12" s="306" t="n">
        <v>2.47</v>
      </c>
      <c r="Q12" s="306" t="n">
        <v>2.46</v>
      </c>
      <c r="R12" s="306" t="n">
        <v>2.46</v>
      </c>
      <c r="S12" s="306" t="n">
        <v>2.46</v>
      </c>
      <c r="T12" s="306" t="n">
        <v>2.46</v>
      </c>
      <c r="U12" s="306" t="n">
        <v>2.45</v>
      </c>
      <c r="V12" s="306" t="n">
        <v>2.45</v>
      </c>
      <c r="W12" s="306" t="n">
        <v>2.43</v>
      </c>
      <c r="X12" s="306" t="n">
        <v>2.44</v>
      </c>
      <c r="Y12" s="306" t="n">
        <v>2.44</v>
      </c>
      <c r="Z12" s="306"/>
      <c r="AA12" s="307"/>
      <c r="AB12" s="285"/>
      <c r="AC12" s="308"/>
      <c r="AO12" s="292"/>
    </row>
    <row r="13" customFormat="false" ht="9.6" hidden="false" customHeight="true" outlineLevel="0" collapsed="false">
      <c r="A13" s="303"/>
      <c r="B13" s="305" t="s">
        <v>354</v>
      </c>
      <c r="C13" s="306" t="n">
        <v>3.99</v>
      </c>
      <c r="D13" s="306" t="n">
        <v>4</v>
      </c>
      <c r="E13" s="306" t="n">
        <v>4.01</v>
      </c>
      <c r="F13" s="306" t="n">
        <v>3.99</v>
      </c>
      <c r="G13" s="306" t="n">
        <v>3.98</v>
      </c>
      <c r="H13" s="306" t="n">
        <v>3.98</v>
      </c>
      <c r="I13" s="306" t="n">
        <v>3.97</v>
      </c>
      <c r="J13" s="306" t="n">
        <v>3.95</v>
      </c>
      <c r="K13" s="306" t="n">
        <v>3.98</v>
      </c>
      <c r="L13" s="306" t="n">
        <v>4</v>
      </c>
      <c r="M13" s="306" t="n">
        <v>4.03</v>
      </c>
      <c r="N13" s="306" t="n">
        <v>4.03</v>
      </c>
      <c r="O13" s="306" t="n">
        <v>4.03</v>
      </c>
      <c r="P13" s="306" t="n">
        <v>4.03</v>
      </c>
      <c r="Q13" s="306" t="n">
        <v>4.02</v>
      </c>
      <c r="R13" s="306" t="n">
        <v>4.03</v>
      </c>
      <c r="S13" s="306" t="n">
        <v>4.04</v>
      </c>
      <c r="T13" s="306" t="n">
        <v>4.05</v>
      </c>
      <c r="U13" s="306" t="n">
        <v>4.03</v>
      </c>
      <c r="V13" s="306" t="n">
        <v>4.05</v>
      </c>
      <c r="W13" s="306" t="n">
        <v>4.05</v>
      </c>
      <c r="X13" s="306" t="n">
        <v>4.06</v>
      </c>
      <c r="Y13" s="306" t="n">
        <v>4.05</v>
      </c>
      <c r="Z13" s="306"/>
      <c r="AA13" s="307"/>
      <c r="AB13" s="285"/>
      <c r="AC13" s="308"/>
    </row>
    <row r="14" customFormat="false" ht="9.6" hidden="true" customHeight="true" outlineLevel="0" collapsed="false">
      <c r="A14" s="303"/>
      <c r="B14" s="305" t="s">
        <v>355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7"/>
      <c r="AB14" s="285"/>
      <c r="AC14" s="308"/>
      <c r="AO14" s="292"/>
    </row>
    <row r="15" customFormat="false" ht="9.6" hidden="true" customHeight="true" outlineLevel="0" collapsed="false">
      <c r="A15" s="303"/>
      <c r="B15" s="305" t="s">
        <v>356</v>
      </c>
      <c r="C15" s="306"/>
      <c r="D15" s="306"/>
      <c r="E15" s="306"/>
      <c r="F15" s="306"/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7"/>
      <c r="AB15" s="285"/>
      <c r="AC15" s="308"/>
    </row>
    <row r="16" customFormat="false" ht="9.6" hidden="false" customHeight="true" outlineLevel="0" collapsed="false">
      <c r="A16" s="303"/>
      <c r="B16" s="305" t="s">
        <v>357</v>
      </c>
      <c r="C16" s="306" t="n">
        <v>6.229216</v>
      </c>
      <c r="D16" s="306" t="n">
        <v>6.237647</v>
      </c>
      <c r="E16" s="306" t="n">
        <v>6.237647</v>
      </c>
      <c r="F16" s="306" t="n">
        <v>6.24</v>
      </c>
      <c r="G16" s="306" t="n">
        <v>6.26951</v>
      </c>
      <c r="H16" s="306" t="n">
        <v>6.265294</v>
      </c>
      <c r="I16" s="306" t="n">
        <v>6.27</v>
      </c>
      <c r="J16" s="306" t="n">
        <v>6.335294</v>
      </c>
      <c r="K16" s="306" t="n">
        <v>6.35451</v>
      </c>
      <c r="L16" s="306" t="n">
        <v>6.375784</v>
      </c>
      <c r="M16" s="306" t="n">
        <v>6.399412</v>
      </c>
      <c r="N16" s="306" t="n">
        <v>6.399412</v>
      </c>
      <c r="O16" s="306" t="n">
        <v>6.399412</v>
      </c>
      <c r="P16" s="306" t="n">
        <v>6.4</v>
      </c>
      <c r="Q16" s="306" t="n">
        <v>6.401078</v>
      </c>
      <c r="R16" s="306" t="n">
        <v>6.4</v>
      </c>
      <c r="S16" s="306" t="n">
        <v>6.412647</v>
      </c>
      <c r="T16" s="306" t="n">
        <v>6.412647</v>
      </c>
      <c r="U16" s="306" t="n">
        <v>6.412647</v>
      </c>
      <c r="V16" s="306" t="n">
        <v>6.417549</v>
      </c>
      <c r="W16" s="306" t="n">
        <v>6.432059</v>
      </c>
      <c r="X16" s="306" t="n">
        <v>6.432059</v>
      </c>
      <c r="Y16" s="306" t="n">
        <v>6.459608</v>
      </c>
      <c r="Z16" s="306"/>
      <c r="AA16" s="307"/>
      <c r="AB16" s="285"/>
      <c r="AC16" s="308"/>
      <c r="AO16" s="292"/>
    </row>
    <row r="17" customFormat="false" ht="9.6" hidden="false" customHeight="true" outlineLevel="0" collapsed="false">
      <c r="A17" s="303"/>
      <c r="B17" s="305" t="s">
        <v>358</v>
      </c>
      <c r="C17" s="306" t="n">
        <v>9.36</v>
      </c>
      <c r="D17" s="306" t="n">
        <v>9.29</v>
      </c>
      <c r="E17" s="306" t="n">
        <v>9.26</v>
      </c>
      <c r="F17" s="306" t="n">
        <v>9.31</v>
      </c>
      <c r="G17" s="306" t="n">
        <v>9.36</v>
      </c>
      <c r="H17" s="306" t="n">
        <v>9.45</v>
      </c>
      <c r="I17" s="306" t="n">
        <v>9.51</v>
      </c>
      <c r="J17" s="306" t="n">
        <v>9.5</v>
      </c>
      <c r="K17" s="306" t="n">
        <v>9.45</v>
      </c>
      <c r="L17" s="306" t="n">
        <v>9.51</v>
      </c>
      <c r="M17" s="306" t="n">
        <v>9.69</v>
      </c>
      <c r="N17" s="306" t="n">
        <v>9.69</v>
      </c>
      <c r="O17" s="306" t="n">
        <v>9.76</v>
      </c>
      <c r="P17" s="306" t="n">
        <v>9.87</v>
      </c>
      <c r="Q17" s="306" t="n">
        <v>10.17</v>
      </c>
      <c r="R17" s="306" t="n">
        <v>11.16</v>
      </c>
      <c r="S17" s="306" t="n">
        <v>11.57</v>
      </c>
      <c r="T17" s="306" t="n">
        <v>11.66</v>
      </c>
      <c r="U17" s="306" t="n">
        <v>12.38</v>
      </c>
      <c r="V17" s="306" t="n">
        <v>13.13</v>
      </c>
      <c r="W17" s="306" t="n">
        <v>15.9</v>
      </c>
      <c r="X17" s="306" t="n">
        <v>17.25</v>
      </c>
      <c r="Y17" s="306" t="n">
        <v>17.84</v>
      </c>
      <c r="Z17" s="306"/>
      <c r="AA17" s="307"/>
      <c r="AB17" s="285"/>
      <c r="AC17" s="308"/>
    </row>
    <row r="18" customFormat="false" ht="9.9" hidden="false" customHeight="true" outlineLevel="0" collapsed="false">
      <c r="A18" s="302" t="s">
        <v>359</v>
      </c>
      <c r="B18" s="309"/>
      <c r="C18" s="306"/>
      <c r="D18" s="306"/>
      <c r="E18" s="306"/>
      <c r="F18" s="306"/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10"/>
      <c r="AB18" s="285"/>
      <c r="AC18" s="308"/>
      <c r="AO18" s="292"/>
    </row>
    <row r="19" customFormat="false" ht="9.6" hidden="false" customHeight="true" outlineLevel="0" collapsed="false">
      <c r="A19" s="303"/>
      <c r="B19" s="305" t="s">
        <v>360</v>
      </c>
      <c r="C19" s="311" t="n">
        <v>12.47</v>
      </c>
      <c r="D19" s="311" t="n">
        <v>12.74</v>
      </c>
      <c r="E19" s="311" t="n">
        <v>13.35</v>
      </c>
      <c r="F19" s="311" t="n">
        <v>13.91</v>
      </c>
      <c r="G19" s="311" t="n">
        <v>13.88</v>
      </c>
      <c r="H19" s="311" t="n">
        <v>13.76</v>
      </c>
      <c r="I19" s="311" t="n">
        <v>13.38</v>
      </c>
      <c r="J19" s="311" t="n">
        <v>13.48</v>
      </c>
      <c r="K19" s="311" t="n">
        <v>13.7</v>
      </c>
      <c r="L19" s="311" t="n">
        <v>13.83</v>
      </c>
      <c r="M19" s="311" t="n">
        <v>13.57</v>
      </c>
      <c r="N19" s="311" t="n">
        <v>13.54</v>
      </c>
      <c r="O19" s="311" t="n">
        <v>13.52</v>
      </c>
      <c r="P19" s="311" t="n">
        <v>13.39</v>
      </c>
      <c r="Q19" s="311" t="n">
        <v>13.6</v>
      </c>
      <c r="R19" s="311" t="n">
        <v>13.84</v>
      </c>
      <c r="S19" s="311" t="n">
        <v>14.18</v>
      </c>
      <c r="T19" s="311" t="n">
        <v>14.31</v>
      </c>
      <c r="U19" s="311" t="n">
        <v>15.27</v>
      </c>
      <c r="V19" s="311" t="n">
        <v>15.97</v>
      </c>
      <c r="W19" s="311" t="n">
        <v>16.22</v>
      </c>
      <c r="X19" s="311" t="n">
        <v>16.11</v>
      </c>
      <c r="Y19" s="311" t="n">
        <v>15.85</v>
      </c>
      <c r="Z19" s="311"/>
      <c r="AA19" s="307"/>
      <c r="AB19" s="285"/>
      <c r="AC19" s="308"/>
    </row>
    <row r="20" customFormat="false" ht="9.6" hidden="false" customHeight="true" outlineLevel="0" collapsed="false">
      <c r="A20" s="303"/>
      <c r="B20" s="305" t="s">
        <v>361</v>
      </c>
      <c r="C20" s="306" t="n">
        <v>9.68</v>
      </c>
      <c r="D20" s="306" t="n">
        <v>9.63</v>
      </c>
      <c r="E20" s="306" t="n">
        <v>9.67</v>
      </c>
      <c r="F20" s="306" t="n">
        <v>9.74</v>
      </c>
      <c r="G20" s="306" t="n">
        <v>9.8</v>
      </c>
      <c r="H20" s="306" t="n">
        <v>9.79</v>
      </c>
      <c r="I20" s="306" t="n">
        <v>9.8</v>
      </c>
      <c r="J20" s="306" t="n">
        <v>9.8</v>
      </c>
      <c r="K20" s="306" t="n">
        <v>9.84</v>
      </c>
      <c r="L20" s="306" t="n">
        <v>10.02</v>
      </c>
      <c r="M20" s="306" t="n">
        <v>10.13</v>
      </c>
      <c r="N20" s="306" t="n">
        <v>10.11</v>
      </c>
      <c r="O20" s="306" t="n">
        <v>10.09</v>
      </c>
      <c r="P20" s="306" t="n">
        <v>10.13</v>
      </c>
      <c r="Q20" s="306" t="n">
        <v>10.13</v>
      </c>
      <c r="R20" s="306" t="n">
        <v>10.13</v>
      </c>
      <c r="S20" s="306" t="n">
        <v>10.19</v>
      </c>
      <c r="T20" s="306" t="n">
        <v>10.2</v>
      </c>
      <c r="U20" s="306" t="n">
        <v>10.44</v>
      </c>
      <c r="V20" s="306" t="n">
        <v>10.53</v>
      </c>
      <c r="W20" s="306" t="n">
        <v>10.54</v>
      </c>
      <c r="X20" s="306" t="n">
        <v>10.62</v>
      </c>
      <c r="Y20" s="306" t="n">
        <v>10.69</v>
      </c>
      <c r="Z20" s="306"/>
      <c r="AA20" s="307"/>
      <c r="AB20" s="285"/>
      <c r="AC20" s="308"/>
      <c r="AO20" s="292"/>
    </row>
    <row r="21" customFormat="false" ht="9.6" hidden="false" customHeight="true" outlineLevel="0" collapsed="false">
      <c r="A21" s="303"/>
      <c r="B21" s="305" t="s">
        <v>362</v>
      </c>
      <c r="C21" s="306" t="n">
        <v>15.59</v>
      </c>
      <c r="D21" s="306" t="n">
        <v>15.71</v>
      </c>
      <c r="E21" s="306" t="n">
        <v>15.75</v>
      </c>
      <c r="F21" s="306" t="n">
        <v>15.73</v>
      </c>
      <c r="G21" s="306" t="n">
        <v>15.72</v>
      </c>
      <c r="H21" s="306" t="n">
        <v>15.67</v>
      </c>
      <c r="I21" s="306" t="n">
        <v>15.68</v>
      </c>
      <c r="J21" s="306" t="n">
        <v>15.79</v>
      </c>
      <c r="K21" s="306" t="n">
        <v>15.84</v>
      </c>
      <c r="L21" s="306" t="n">
        <v>16.11</v>
      </c>
      <c r="M21" s="306" t="n">
        <v>16.18</v>
      </c>
      <c r="N21" s="306" t="n">
        <v>16.22</v>
      </c>
      <c r="O21" s="306" t="n">
        <v>16.38</v>
      </c>
      <c r="P21" s="306" t="n">
        <v>16.39</v>
      </c>
      <c r="Q21" s="306" t="n">
        <v>16.43</v>
      </c>
      <c r="R21" s="306" t="n">
        <v>16.46</v>
      </c>
      <c r="S21" s="306" t="n">
        <v>16.57</v>
      </c>
      <c r="T21" s="306" t="n">
        <v>16.57</v>
      </c>
      <c r="U21" s="306" t="n">
        <v>16.58</v>
      </c>
      <c r="V21" s="306" t="n">
        <v>16.67</v>
      </c>
      <c r="W21" s="306" t="n">
        <v>16.68</v>
      </c>
      <c r="X21" s="306" t="n">
        <v>16.78</v>
      </c>
      <c r="Y21" s="306" t="n">
        <v>16.9</v>
      </c>
      <c r="Z21" s="306"/>
      <c r="AA21" s="307"/>
      <c r="AB21" s="285"/>
      <c r="AC21" s="308"/>
    </row>
    <row r="22" customFormat="false" ht="9.6" hidden="false" customHeight="true" outlineLevel="0" collapsed="false">
      <c r="A22" s="303"/>
      <c r="B22" s="305" t="s">
        <v>363</v>
      </c>
      <c r="C22" s="306" t="n">
        <v>7.01</v>
      </c>
      <c r="D22" s="306" t="n">
        <v>6.95</v>
      </c>
      <c r="E22" s="306" t="n">
        <v>7.56</v>
      </c>
      <c r="F22" s="306" t="n">
        <v>7.37</v>
      </c>
      <c r="G22" s="306" t="n">
        <v>7.23</v>
      </c>
      <c r="H22" s="306" t="n">
        <v>7.36</v>
      </c>
      <c r="I22" s="306" t="n">
        <v>7.06</v>
      </c>
      <c r="J22" s="306" t="n">
        <v>6.93</v>
      </c>
      <c r="K22" s="306" t="n">
        <v>7.07</v>
      </c>
      <c r="L22" s="306" t="n">
        <v>7.29</v>
      </c>
      <c r="M22" s="306" t="n">
        <v>7.23</v>
      </c>
      <c r="N22" s="306" t="n">
        <v>7.85</v>
      </c>
      <c r="O22" s="306" t="n">
        <v>7.54</v>
      </c>
      <c r="P22" s="306" t="n">
        <v>7.08</v>
      </c>
      <c r="Q22" s="306" t="n">
        <v>7.6</v>
      </c>
      <c r="R22" s="306" t="n">
        <v>7.63</v>
      </c>
      <c r="S22" s="306" t="n">
        <v>7.76</v>
      </c>
      <c r="T22" s="306" t="n">
        <v>7.99</v>
      </c>
      <c r="U22" s="306" t="n">
        <v>7.79</v>
      </c>
      <c r="V22" s="306" t="n">
        <v>7.94</v>
      </c>
      <c r="W22" s="306" t="n">
        <v>8.26</v>
      </c>
      <c r="X22" s="306" t="n">
        <v>7.82</v>
      </c>
      <c r="Y22" s="306" t="n">
        <v>7.56</v>
      </c>
      <c r="Z22" s="306"/>
      <c r="AA22" s="307"/>
      <c r="AB22" s="285"/>
      <c r="AC22" s="308"/>
    </row>
    <row r="23" customFormat="false" ht="9.6" hidden="false" customHeight="true" outlineLevel="0" collapsed="false">
      <c r="A23" s="303"/>
      <c r="B23" s="305" t="s">
        <v>364</v>
      </c>
      <c r="C23" s="306" t="n">
        <v>13.18</v>
      </c>
      <c r="D23" s="306" t="n">
        <v>13.38</v>
      </c>
      <c r="E23" s="306" t="n">
        <v>13.58</v>
      </c>
      <c r="F23" s="306" t="n">
        <v>13.44</v>
      </c>
      <c r="G23" s="306" t="n">
        <v>13.65</v>
      </c>
      <c r="H23" s="306" t="n">
        <v>13.63</v>
      </c>
      <c r="I23" s="306" t="n">
        <v>13.6</v>
      </c>
      <c r="J23" s="306" t="n">
        <v>13.56</v>
      </c>
      <c r="K23" s="306" t="n">
        <v>13.56</v>
      </c>
      <c r="L23" s="306" t="n">
        <v>13.65</v>
      </c>
      <c r="M23" s="306" t="n">
        <v>13.65</v>
      </c>
      <c r="N23" s="306" t="n">
        <v>13.73</v>
      </c>
      <c r="O23" s="306" t="n">
        <v>13.73</v>
      </c>
      <c r="P23" s="306" t="n">
        <v>13.76</v>
      </c>
      <c r="Q23" s="306" t="n">
        <v>13.76</v>
      </c>
      <c r="R23" s="306" t="n">
        <v>13.76</v>
      </c>
      <c r="S23" s="306" t="n">
        <v>13.85</v>
      </c>
      <c r="T23" s="306" t="n">
        <v>13.86</v>
      </c>
      <c r="U23" s="306" t="n">
        <v>13.77</v>
      </c>
      <c r="V23" s="306" t="n">
        <v>13.85</v>
      </c>
      <c r="W23" s="306" t="n">
        <v>13.88</v>
      </c>
      <c r="X23" s="306" t="n">
        <v>13.89</v>
      </c>
      <c r="Y23" s="306" t="n">
        <v>14.16</v>
      </c>
      <c r="Z23" s="306"/>
      <c r="AA23" s="307"/>
      <c r="AB23" s="285"/>
      <c r="AC23" s="308"/>
    </row>
    <row r="24" customFormat="false" ht="9.6" hidden="false" customHeight="true" outlineLevel="0" collapsed="false">
      <c r="A24" s="303"/>
      <c r="B24" s="305" t="s">
        <v>365</v>
      </c>
      <c r="C24" s="306" t="n">
        <v>11.55</v>
      </c>
      <c r="D24" s="306" t="n">
        <v>11.55</v>
      </c>
      <c r="E24" s="306" t="n">
        <v>11.56</v>
      </c>
      <c r="F24" s="306" t="n">
        <v>11.59</v>
      </c>
      <c r="G24" s="306" t="n">
        <v>11.71</v>
      </c>
      <c r="H24" s="306" t="n">
        <v>11.71</v>
      </c>
      <c r="I24" s="306" t="n">
        <v>11.7</v>
      </c>
      <c r="J24" s="306" t="n">
        <v>11.71</v>
      </c>
      <c r="K24" s="306" t="n">
        <v>11.7</v>
      </c>
      <c r="L24" s="306" t="n">
        <v>11.76</v>
      </c>
      <c r="M24" s="306" t="n">
        <v>11.76</v>
      </c>
      <c r="N24" s="306" t="n">
        <v>11.79</v>
      </c>
      <c r="O24" s="306" t="n">
        <v>11.84</v>
      </c>
      <c r="P24" s="306" t="n">
        <v>11.88</v>
      </c>
      <c r="Q24" s="306" t="n">
        <v>11.91</v>
      </c>
      <c r="R24" s="306" t="n">
        <v>11.97</v>
      </c>
      <c r="S24" s="306" t="n">
        <v>12.06</v>
      </c>
      <c r="T24" s="306" t="n">
        <v>12.06</v>
      </c>
      <c r="U24" s="306" t="n">
        <v>12.06</v>
      </c>
      <c r="V24" s="306" t="n">
        <v>12.07</v>
      </c>
      <c r="W24" s="306" t="n">
        <v>12.08</v>
      </c>
      <c r="X24" s="306" t="n">
        <v>12.17</v>
      </c>
      <c r="Y24" s="306" t="n">
        <v>12.17</v>
      </c>
      <c r="Z24" s="306"/>
      <c r="AA24" s="307"/>
      <c r="AB24" s="285"/>
      <c r="AC24" s="308"/>
    </row>
    <row r="25" customFormat="false" ht="9.9" hidden="false" customHeight="true" outlineLevel="0" collapsed="false">
      <c r="A25" s="302" t="s">
        <v>366</v>
      </c>
      <c r="B25" s="309"/>
      <c r="C25" s="306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10"/>
      <c r="AB25" s="285"/>
      <c r="AC25" s="308"/>
    </row>
    <row r="26" customFormat="false" ht="9.6" hidden="false" customHeight="true" outlineLevel="0" collapsed="false">
      <c r="A26" s="303"/>
      <c r="B26" s="305" t="s">
        <v>367</v>
      </c>
      <c r="C26" s="311" t="n">
        <v>10.01</v>
      </c>
      <c r="D26" s="311" t="n">
        <v>7.6</v>
      </c>
      <c r="E26" s="311" t="n">
        <v>7.57</v>
      </c>
      <c r="F26" s="311" t="n">
        <v>8.15</v>
      </c>
      <c r="G26" s="311" t="n">
        <v>8.42</v>
      </c>
      <c r="H26" s="311" t="n">
        <v>8.02</v>
      </c>
      <c r="I26" s="311" t="n">
        <v>8.88</v>
      </c>
      <c r="J26" s="311" t="n">
        <v>8.72</v>
      </c>
      <c r="K26" s="311" t="n">
        <v>10.04</v>
      </c>
      <c r="L26" s="311" t="n">
        <v>11.45</v>
      </c>
      <c r="M26" s="311" t="n">
        <v>10.32</v>
      </c>
      <c r="N26" s="311" t="n">
        <v>7.33</v>
      </c>
      <c r="O26" s="311" t="n">
        <v>7.45</v>
      </c>
      <c r="P26" s="311" t="n">
        <v>6.51</v>
      </c>
      <c r="Q26" s="311" t="n">
        <v>6.54</v>
      </c>
      <c r="R26" s="311" t="n">
        <v>7.33</v>
      </c>
      <c r="S26" s="311" t="n">
        <v>8.9</v>
      </c>
      <c r="T26" s="311" t="n">
        <v>9.67</v>
      </c>
      <c r="U26" s="311" t="n">
        <v>10.28</v>
      </c>
      <c r="V26" s="311" t="n">
        <v>13.77</v>
      </c>
      <c r="W26" s="311" t="n">
        <v>10.44</v>
      </c>
      <c r="X26" s="311" t="n">
        <v>15.18</v>
      </c>
      <c r="Y26" s="311" t="n">
        <v>10.05</v>
      </c>
      <c r="Z26" s="311"/>
      <c r="AA26" s="307"/>
      <c r="AB26" s="285"/>
      <c r="AC26" s="308"/>
    </row>
    <row r="27" customFormat="false" ht="9.6" hidden="false" customHeight="true" outlineLevel="0" collapsed="false">
      <c r="A27" s="303"/>
      <c r="B27" s="305" t="s">
        <v>368</v>
      </c>
      <c r="C27" s="306" t="n">
        <v>21.28</v>
      </c>
      <c r="D27" s="306" t="n">
        <v>21.68</v>
      </c>
      <c r="E27" s="306" t="n">
        <v>22.45</v>
      </c>
      <c r="F27" s="306" t="n">
        <v>25.12</v>
      </c>
      <c r="G27" s="306" t="n">
        <v>22.57</v>
      </c>
      <c r="H27" s="306" t="n">
        <v>20.74</v>
      </c>
      <c r="I27" s="306" t="n">
        <v>20.46</v>
      </c>
      <c r="J27" s="306" t="n">
        <v>20.48</v>
      </c>
      <c r="K27" s="306" t="n">
        <v>19.64</v>
      </c>
      <c r="L27" s="306" t="n">
        <v>20.25</v>
      </c>
      <c r="M27" s="306" t="n">
        <v>21.52</v>
      </c>
      <c r="N27" s="306" t="n">
        <v>19.32</v>
      </c>
      <c r="O27" s="306" t="n">
        <v>21.39</v>
      </c>
      <c r="P27" s="306" t="n">
        <v>21.41</v>
      </c>
      <c r="Q27" s="306" t="n">
        <v>22.39</v>
      </c>
      <c r="R27" s="306" t="n">
        <v>21.49</v>
      </c>
      <c r="S27" s="306" t="n">
        <v>23.02</v>
      </c>
      <c r="T27" s="306" t="n">
        <v>21.17</v>
      </c>
      <c r="U27" s="306" t="n">
        <v>24</v>
      </c>
      <c r="V27" s="306" t="n">
        <v>24.48</v>
      </c>
      <c r="W27" s="306" t="n">
        <v>23.35</v>
      </c>
      <c r="X27" s="306" t="n">
        <v>26.1</v>
      </c>
      <c r="Y27" s="306" t="n">
        <v>25.73</v>
      </c>
      <c r="Z27" s="306"/>
      <c r="AA27" s="307"/>
      <c r="AB27" s="285"/>
      <c r="AC27" s="308"/>
    </row>
    <row r="28" customFormat="false" ht="9.6" hidden="false" customHeight="true" outlineLevel="0" collapsed="false">
      <c r="A28" s="303"/>
      <c r="B28" s="305" t="s">
        <v>369</v>
      </c>
      <c r="C28" s="306" t="n">
        <v>6.22</v>
      </c>
      <c r="D28" s="306" t="n">
        <v>5.81</v>
      </c>
      <c r="E28" s="306" t="n">
        <v>5.6</v>
      </c>
      <c r="F28" s="306" t="n">
        <v>5.02</v>
      </c>
      <c r="G28" s="306" t="n">
        <v>5.92</v>
      </c>
      <c r="H28" s="306" t="n">
        <v>6.32</v>
      </c>
      <c r="I28" s="306" t="n">
        <v>6.63</v>
      </c>
      <c r="J28" s="306" t="n">
        <v>7.01</v>
      </c>
      <c r="K28" s="306" t="n">
        <v>7.57</v>
      </c>
      <c r="L28" s="306" t="n">
        <v>8.09</v>
      </c>
      <c r="M28" s="306" t="n">
        <v>8.16</v>
      </c>
      <c r="N28" s="306" t="n">
        <v>6.49</v>
      </c>
      <c r="O28" s="306" t="n">
        <v>6.38</v>
      </c>
      <c r="P28" s="306" t="n">
        <v>6.16</v>
      </c>
      <c r="Q28" s="306" t="n">
        <v>6.39</v>
      </c>
      <c r="R28" s="306" t="n">
        <v>7.4</v>
      </c>
      <c r="S28" s="306" t="n">
        <v>7.71</v>
      </c>
      <c r="T28" s="306" t="n">
        <v>7.9</v>
      </c>
      <c r="U28" s="306" t="n">
        <v>7.96</v>
      </c>
      <c r="V28" s="306" t="n">
        <v>8.16</v>
      </c>
      <c r="W28" s="306" t="n">
        <v>7.85</v>
      </c>
      <c r="X28" s="306" t="n">
        <v>8.51</v>
      </c>
      <c r="Y28" s="306" t="n">
        <v>8.32</v>
      </c>
      <c r="Z28" s="306"/>
      <c r="AA28" s="307"/>
      <c r="AB28" s="285"/>
      <c r="AC28" s="308"/>
    </row>
    <row r="29" customFormat="false" ht="9.6" hidden="false" customHeight="true" outlineLevel="0" collapsed="false">
      <c r="A29" s="303"/>
      <c r="B29" s="305" t="s">
        <v>370</v>
      </c>
      <c r="C29" s="306" t="n">
        <v>7.54</v>
      </c>
      <c r="D29" s="306" t="n">
        <v>7.28</v>
      </c>
      <c r="E29" s="306" t="n">
        <v>6.99</v>
      </c>
      <c r="F29" s="306" t="n">
        <v>7.58</v>
      </c>
      <c r="G29" s="306" t="n">
        <v>7.25</v>
      </c>
      <c r="H29" s="306" t="n">
        <v>7.23</v>
      </c>
      <c r="I29" s="306" t="n">
        <v>7.58</v>
      </c>
      <c r="J29" s="306" t="n">
        <v>7.47</v>
      </c>
      <c r="K29" s="306" t="n">
        <v>7.49</v>
      </c>
      <c r="L29" s="306" t="n">
        <v>8.29</v>
      </c>
      <c r="M29" s="306" t="n">
        <v>7.82</v>
      </c>
      <c r="N29" s="306" t="n">
        <v>7</v>
      </c>
      <c r="O29" s="306" t="n">
        <v>6.87</v>
      </c>
      <c r="P29" s="306" t="n">
        <v>6.8</v>
      </c>
      <c r="Q29" s="306" t="n">
        <v>7.2</v>
      </c>
      <c r="R29" s="306" t="n">
        <v>7.75</v>
      </c>
      <c r="S29" s="306" t="n">
        <v>8.59</v>
      </c>
      <c r="T29" s="306" t="n">
        <v>8.91</v>
      </c>
      <c r="U29" s="306" t="n">
        <v>9.63</v>
      </c>
      <c r="V29" s="306" t="n">
        <v>9.63</v>
      </c>
      <c r="W29" s="306" t="n">
        <v>9.14</v>
      </c>
      <c r="X29" s="306" t="n">
        <v>9.09</v>
      </c>
      <c r="Y29" s="306" t="n">
        <v>8.58</v>
      </c>
      <c r="Z29" s="306"/>
      <c r="AA29" s="307"/>
      <c r="AB29" s="285"/>
      <c r="AC29" s="308"/>
    </row>
    <row r="30" customFormat="false" ht="9.6" hidden="false" customHeight="true" outlineLevel="0" collapsed="false">
      <c r="A30" s="303"/>
      <c r="B30" s="305" t="s">
        <v>371</v>
      </c>
      <c r="C30" s="306" t="n">
        <v>18.83</v>
      </c>
      <c r="D30" s="306" t="n">
        <v>19.55</v>
      </c>
      <c r="E30" s="306" t="n">
        <v>18.1</v>
      </c>
      <c r="F30" s="306" t="n">
        <v>19.36</v>
      </c>
      <c r="G30" s="306" t="n">
        <v>18.14</v>
      </c>
      <c r="H30" s="306" t="n">
        <v>18.7</v>
      </c>
      <c r="I30" s="306" t="n">
        <v>18.32</v>
      </c>
      <c r="J30" s="306" t="n">
        <v>18.51</v>
      </c>
      <c r="K30" s="306" t="n">
        <v>18.81</v>
      </c>
      <c r="L30" s="306" t="n">
        <v>20.3</v>
      </c>
      <c r="M30" s="306" t="n">
        <v>18.95</v>
      </c>
      <c r="N30" s="306" t="n">
        <v>19.62</v>
      </c>
      <c r="O30" s="306" t="n">
        <v>19.3</v>
      </c>
      <c r="P30" s="306" t="n">
        <v>19.98</v>
      </c>
      <c r="Q30" s="306" t="n">
        <v>20.27</v>
      </c>
      <c r="R30" s="306" t="n">
        <v>20.67</v>
      </c>
      <c r="S30" s="306" t="n">
        <v>20.22</v>
      </c>
      <c r="T30" s="306" t="n">
        <v>22.67</v>
      </c>
      <c r="U30" s="306" t="n">
        <v>22.01</v>
      </c>
      <c r="V30" s="306" t="n">
        <v>21.87</v>
      </c>
      <c r="W30" s="306" t="n">
        <v>22.03</v>
      </c>
      <c r="X30" s="306" t="n">
        <v>22.59</v>
      </c>
      <c r="Y30" s="306" t="n">
        <v>22.37</v>
      </c>
      <c r="Z30" s="306"/>
      <c r="AA30" s="307"/>
      <c r="AB30" s="285"/>
      <c r="AC30" s="308"/>
    </row>
    <row r="31" customFormat="false" ht="9.9" hidden="false" customHeight="true" outlineLevel="0" collapsed="false">
      <c r="A31" s="302" t="s">
        <v>372</v>
      </c>
      <c r="B31" s="309"/>
      <c r="C31" s="306"/>
      <c r="D31" s="306"/>
      <c r="E31" s="306"/>
      <c r="F31" s="306"/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10"/>
      <c r="AB31" s="285"/>
      <c r="AC31" s="308"/>
    </row>
    <row r="32" customFormat="false" ht="9.6" hidden="false" customHeight="true" outlineLevel="0" collapsed="false">
      <c r="A32" s="303"/>
      <c r="B32" s="305" t="s">
        <v>373</v>
      </c>
      <c r="C32" s="311" t="n">
        <v>4.42</v>
      </c>
      <c r="D32" s="311" t="n">
        <v>4.69</v>
      </c>
      <c r="E32" s="311" t="n">
        <v>5.17</v>
      </c>
      <c r="F32" s="311" t="n">
        <v>5.66</v>
      </c>
      <c r="G32" s="311" t="n">
        <v>5.43</v>
      </c>
      <c r="H32" s="311" t="n">
        <v>4.93</v>
      </c>
      <c r="I32" s="311" t="n">
        <v>4.77</v>
      </c>
      <c r="J32" s="311" t="n">
        <v>4.74</v>
      </c>
      <c r="K32" s="311" t="n">
        <v>4.83</v>
      </c>
      <c r="L32" s="311" t="n">
        <v>4.69</v>
      </c>
      <c r="M32" s="311" t="n">
        <v>4.57</v>
      </c>
      <c r="N32" s="311" t="n">
        <v>4.51</v>
      </c>
      <c r="O32" s="311" t="n">
        <v>4.29</v>
      </c>
      <c r="P32" s="311" t="n">
        <v>4.09</v>
      </c>
      <c r="Q32" s="311" t="n">
        <v>4.46</v>
      </c>
      <c r="R32" s="311" t="n">
        <v>5</v>
      </c>
      <c r="S32" s="311" t="n">
        <v>5.19</v>
      </c>
      <c r="T32" s="311" t="n">
        <v>5.06</v>
      </c>
      <c r="U32" s="311" t="n">
        <v>5.33</v>
      </c>
      <c r="V32" s="311" t="n">
        <v>5.32</v>
      </c>
      <c r="W32" s="311" t="n">
        <v>5.24</v>
      </c>
      <c r="X32" s="311" t="n">
        <v>5.02</v>
      </c>
      <c r="Y32" s="311" t="n">
        <v>4.71</v>
      </c>
      <c r="Z32" s="311"/>
      <c r="AA32" s="307"/>
      <c r="AB32" s="285"/>
      <c r="AC32" s="308"/>
    </row>
    <row r="33" customFormat="false" ht="9.6" hidden="false" customHeight="true" outlineLevel="0" collapsed="false">
      <c r="A33" s="303"/>
      <c r="B33" s="305" t="s">
        <v>374</v>
      </c>
      <c r="C33" s="306" t="n">
        <v>2.67</v>
      </c>
      <c r="D33" s="306" t="n">
        <v>2.68</v>
      </c>
      <c r="E33" s="306" t="n">
        <v>2.68</v>
      </c>
      <c r="F33" s="306" t="n">
        <v>2.69</v>
      </c>
      <c r="G33" s="306" t="n">
        <v>2.69</v>
      </c>
      <c r="H33" s="306" t="n">
        <v>2.67</v>
      </c>
      <c r="I33" s="306" t="n">
        <v>2.71</v>
      </c>
      <c r="J33" s="306" t="n">
        <v>2.77</v>
      </c>
      <c r="K33" s="306" t="n">
        <v>2.8</v>
      </c>
      <c r="L33" s="306" t="n">
        <v>2.8</v>
      </c>
      <c r="M33" s="306" t="n">
        <v>2.82</v>
      </c>
      <c r="N33" s="306" t="n">
        <v>2.83</v>
      </c>
      <c r="O33" s="306" t="n">
        <v>2.84</v>
      </c>
      <c r="P33" s="306" t="n">
        <v>2.84</v>
      </c>
      <c r="Q33" s="306" t="n">
        <v>2.84</v>
      </c>
      <c r="R33" s="306" t="n">
        <v>2.84</v>
      </c>
      <c r="S33" s="306" t="n">
        <v>2.85</v>
      </c>
      <c r="T33" s="306" t="n">
        <v>2.86</v>
      </c>
      <c r="U33" s="306" t="n">
        <v>2.85</v>
      </c>
      <c r="V33" s="306" t="n">
        <v>2.86</v>
      </c>
      <c r="W33" s="306" t="n">
        <v>2.87</v>
      </c>
      <c r="X33" s="306" t="n">
        <v>2.86</v>
      </c>
      <c r="Y33" s="306" t="n">
        <v>2.88</v>
      </c>
      <c r="Z33" s="306"/>
      <c r="AA33" s="307"/>
      <c r="AB33" s="285"/>
      <c r="AC33" s="308"/>
    </row>
    <row r="34" customFormat="false" ht="9.6" hidden="false" customHeight="true" outlineLevel="0" collapsed="false">
      <c r="A34" s="303"/>
      <c r="B34" s="305" t="s">
        <v>375</v>
      </c>
      <c r="C34" s="306" t="n">
        <v>3.197755</v>
      </c>
      <c r="D34" s="306" t="n">
        <v>3.222245</v>
      </c>
      <c r="E34" s="306" t="n">
        <v>3.246939</v>
      </c>
      <c r="F34" s="306" t="n">
        <v>3.27</v>
      </c>
      <c r="G34" s="306" t="n">
        <v>3.269184</v>
      </c>
      <c r="H34" s="306" t="n">
        <v>3.287347</v>
      </c>
      <c r="I34" s="306" t="n">
        <v>3.31</v>
      </c>
      <c r="J34" s="306" t="n">
        <v>3.376531</v>
      </c>
      <c r="K34" s="306" t="n">
        <v>3.383469</v>
      </c>
      <c r="L34" s="306" t="n">
        <v>3.389796</v>
      </c>
      <c r="M34" s="306" t="n">
        <v>3.386122</v>
      </c>
      <c r="N34" s="306" t="n">
        <v>3.404694</v>
      </c>
      <c r="O34" s="306" t="n">
        <v>3.419592</v>
      </c>
      <c r="P34" s="306" t="n">
        <v>3.44</v>
      </c>
      <c r="Q34" s="306" t="n">
        <v>3.442041</v>
      </c>
      <c r="R34" s="306" t="n">
        <v>3.44</v>
      </c>
      <c r="S34" s="306" t="n">
        <v>3.442653</v>
      </c>
      <c r="T34" s="306" t="n">
        <v>3.444694</v>
      </c>
      <c r="U34" s="306" t="n">
        <v>3.508367</v>
      </c>
      <c r="V34" s="306" t="n">
        <v>3.523469</v>
      </c>
      <c r="W34" s="306" t="n">
        <v>3.527755</v>
      </c>
      <c r="X34" s="306" t="n">
        <v>3.552653</v>
      </c>
      <c r="Y34" s="306" t="n">
        <v>3.579388</v>
      </c>
      <c r="Z34" s="306"/>
      <c r="AA34" s="307"/>
      <c r="AB34" s="285"/>
      <c r="AC34" s="308"/>
    </row>
    <row r="35" customFormat="false" ht="9.6" hidden="true" customHeight="true" outlineLevel="0" collapsed="false">
      <c r="A35" s="303"/>
      <c r="B35" s="305" t="s">
        <v>376</v>
      </c>
      <c r="C35" s="306"/>
      <c r="D35" s="306"/>
      <c r="E35" s="306"/>
      <c r="F35" s="306"/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7"/>
      <c r="AB35" s="285"/>
      <c r="AC35" s="308"/>
    </row>
    <row r="36" customFormat="false" ht="9.6" hidden="false" customHeight="true" outlineLevel="0" collapsed="false">
      <c r="A36" s="303"/>
      <c r="B36" s="305" t="s">
        <v>377</v>
      </c>
      <c r="C36" s="306" t="n">
        <v>14.27</v>
      </c>
      <c r="D36" s="306" t="n">
        <v>14.12</v>
      </c>
      <c r="E36" s="306" t="n">
        <v>14.2</v>
      </c>
      <c r="F36" s="306" t="n">
        <v>14.3</v>
      </c>
      <c r="G36" s="306" t="n">
        <v>14.36</v>
      </c>
      <c r="H36" s="306" t="n">
        <v>14.38</v>
      </c>
      <c r="I36" s="306" t="n">
        <v>14.4</v>
      </c>
      <c r="J36" s="306" t="n">
        <v>14.48</v>
      </c>
      <c r="K36" s="306" t="n">
        <v>14.55</v>
      </c>
      <c r="L36" s="306" t="n">
        <v>14.92</v>
      </c>
      <c r="M36" s="306" t="n">
        <v>15.06</v>
      </c>
      <c r="N36" s="306" t="n">
        <v>15.12</v>
      </c>
      <c r="O36" s="306" t="n">
        <v>15.04</v>
      </c>
      <c r="P36" s="306" t="n">
        <v>15</v>
      </c>
      <c r="Q36" s="306" t="n">
        <v>15</v>
      </c>
      <c r="R36" s="306" t="n">
        <v>14.97</v>
      </c>
      <c r="S36" s="306" t="n">
        <v>14.92</v>
      </c>
      <c r="T36" s="306" t="n">
        <v>14.98</v>
      </c>
      <c r="U36" s="306" t="n">
        <v>15.01</v>
      </c>
      <c r="V36" s="306" t="n">
        <v>15.06</v>
      </c>
      <c r="W36" s="306" t="n">
        <v>15.01</v>
      </c>
      <c r="X36" s="306" t="n">
        <v>14.93</v>
      </c>
      <c r="Y36" s="306" t="n">
        <v>14.94</v>
      </c>
      <c r="Z36" s="306"/>
      <c r="AA36" s="307"/>
      <c r="AB36" s="285"/>
      <c r="AC36" s="308"/>
    </row>
    <row r="37" customFormat="false" ht="9.9" hidden="false" customHeight="true" outlineLevel="0" collapsed="false">
      <c r="A37" s="302" t="s">
        <v>378</v>
      </c>
      <c r="B37" s="309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10"/>
      <c r="AB37" s="285"/>
      <c r="AC37" s="308"/>
    </row>
    <row r="38" customFormat="false" ht="9.6" hidden="true" customHeight="true" outlineLevel="0" collapsed="false">
      <c r="A38" s="303"/>
      <c r="B38" s="305" t="s">
        <v>379</v>
      </c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07"/>
      <c r="AB38" s="285"/>
      <c r="AC38" s="308"/>
    </row>
    <row r="39" customFormat="false" ht="9.6" hidden="true" customHeight="true" outlineLevel="0" collapsed="false">
      <c r="A39" s="303"/>
      <c r="B39" s="305" t="s">
        <v>380</v>
      </c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07"/>
      <c r="AB39" s="285"/>
      <c r="AC39" s="308"/>
    </row>
    <row r="40" customFormat="false" ht="9.6" hidden="false" customHeight="true" outlineLevel="0" collapsed="false">
      <c r="A40" s="303"/>
      <c r="B40" s="305" t="s">
        <v>381</v>
      </c>
      <c r="C40" s="306" t="n">
        <v>6.91</v>
      </c>
      <c r="D40" s="306" t="n">
        <v>6.94</v>
      </c>
      <c r="E40" s="306" t="n">
        <v>6.92</v>
      </c>
      <c r="F40" s="306" t="n">
        <v>6.92</v>
      </c>
      <c r="G40" s="306" t="n">
        <v>6.91</v>
      </c>
      <c r="H40" s="306" t="n">
        <v>6.89</v>
      </c>
      <c r="I40" s="306" t="n">
        <v>6.89</v>
      </c>
      <c r="J40" s="306" t="n">
        <v>6.89</v>
      </c>
      <c r="K40" s="306" t="n">
        <v>6.89</v>
      </c>
      <c r="L40" s="306" t="n">
        <v>6.89</v>
      </c>
      <c r="M40" s="306" t="n">
        <v>6.88</v>
      </c>
      <c r="N40" s="306" t="n">
        <v>6.87</v>
      </c>
      <c r="O40" s="306" t="n">
        <v>6.84</v>
      </c>
      <c r="P40" s="306" t="n">
        <v>6.85</v>
      </c>
      <c r="Q40" s="306" t="n">
        <v>6.85</v>
      </c>
      <c r="R40" s="306" t="n">
        <v>6.84</v>
      </c>
      <c r="S40" s="306" t="n">
        <v>6.82</v>
      </c>
      <c r="T40" s="306" t="n">
        <v>6.8</v>
      </c>
      <c r="U40" s="306" t="n">
        <v>6.79</v>
      </c>
      <c r="V40" s="306" t="n">
        <v>6.8</v>
      </c>
      <c r="W40" s="306" t="n">
        <v>6.79</v>
      </c>
      <c r="X40" s="306" t="n">
        <v>6.77</v>
      </c>
      <c r="Y40" s="306" t="n">
        <v>6.81</v>
      </c>
      <c r="Z40" s="306"/>
      <c r="AA40" s="307"/>
      <c r="AB40" s="285"/>
      <c r="AC40" s="308"/>
    </row>
    <row r="41" customFormat="false" ht="9.6" hidden="true" customHeight="true" outlineLevel="0" collapsed="false">
      <c r="A41" s="303"/>
      <c r="B41" s="305" t="s">
        <v>382</v>
      </c>
      <c r="C41" s="306"/>
      <c r="D41" s="306"/>
      <c r="E41" s="306"/>
      <c r="F41" s="306"/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7"/>
      <c r="AB41" s="285"/>
      <c r="AC41" s="308"/>
    </row>
    <row r="42" customFormat="false" ht="9.6" hidden="false" customHeight="true" outlineLevel="0" collapsed="false">
      <c r="A42" s="303"/>
      <c r="B42" s="305" t="s">
        <v>383</v>
      </c>
      <c r="C42" s="306" t="n">
        <v>31.685625</v>
      </c>
      <c r="D42" s="306" t="n">
        <v>31.849688</v>
      </c>
      <c r="E42" s="306" t="n">
        <v>31.849688</v>
      </c>
      <c r="F42" s="306" t="n">
        <v>31.96</v>
      </c>
      <c r="G42" s="306" t="n">
        <v>32.037188</v>
      </c>
      <c r="H42" s="306" t="n">
        <v>32.295</v>
      </c>
      <c r="I42" s="306" t="n">
        <v>32.27</v>
      </c>
      <c r="J42" s="306" t="n">
        <v>32.473125</v>
      </c>
      <c r="K42" s="306" t="n">
        <v>32.721563</v>
      </c>
      <c r="L42" s="306" t="n">
        <v>32.5825</v>
      </c>
      <c r="M42" s="306" t="n">
        <v>32.395</v>
      </c>
      <c r="N42" s="306" t="n">
        <v>32.346563</v>
      </c>
      <c r="O42" s="306" t="n">
        <v>32.315313</v>
      </c>
      <c r="P42" s="306" t="n">
        <v>32.18</v>
      </c>
      <c r="Q42" s="306" t="n">
        <v>32.202188</v>
      </c>
      <c r="R42" s="306" t="n">
        <v>32.34</v>
      </c>
      <c r="S42" s="306" t="n">
        <v>32.281875</v>
      </c>
      <c r="T42" s="306" t="n">
        <v>32.283438</v>
      </c>
      <c r="U42" s="306" t="n">
        <v>31.915625</v>
      </c>
      <c r="V42" s="306" t="n">
        <v>31.95625</v>
      </c>
      <c r="W42" s="306" t="n">
        <v>32.310938</v>
      </c>
      <c r="X42" s="306" t="n">
        <v>32.451563</v>
      </c>
      <c r="Y42" s="306" t="n">
        <v>32.46875</v>
      </c>
      <c r="Z42" s="306"/>
      <c r="AA42" s="307"/>
      <c r="AB42" s="285"/>
      <c r="AC42" s="308"/>
    </row>
    <row r="43" customFormat="false" ht="9.6" hidden="true" customHeight="true" outlineLevel="0" collapsed="false">
      <c r="A43" s="312"/>
      <c r="B43" s="313" t="s">
        <v>384</v>
      </c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5"/>
      <c r="AB43" s="285"/>
      <c r="AC43" s="308"/>
    </row>
    <row r="44" customFormat="false" ht="9.9" hidden="false" customHeight="true" outlineLevel="0" collapsed="false">
      <c r="A44" s="316" t="s">
        <v>385</v>
      </c>
      <c r="B44" s="309"/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  <c r="N44" s="304"/>
      <c r="O44" s="304"/>
      <c r="P44" s="304"/>
      <c r="Q44" s="304"/>
      <c r="R44" s="304"/>
      <c r="S44" s="304"/>
      <c r="T44" s="304"/>
      <c r="U44" s="304"/>
      <c r="V44" s="304"/>
      <c r="W44" s="304"/>
      <c r="X44" s="304"/>
      <c r="Y44" s="304"/>
      <c r="Z44" s="304"/>
      <c r="AA44" s="315"/>
      <c r="AB44" s="285"/>
      <c r="AC44" s="308"/>
    </row>
    <row r="45" customFormat="false" ht="9.6" hidden="false" customHeight="true" outlineLevel="0" collapsed="false">
      <c r="A45" s="317"/>
      <c r="B45" s="305" t="s">
        <v>386</v>
      </c>
      <c r="C45" s="306" t="n">
        <v>4.05</v>
      </c>
      <c r="D45" s="306" t="n">
        <v>4.23</v>
      </c>
      <c r="E45" s="306" t="n">
        <v>4.48</v>
      </c>
      <c r="F45" s="306" t="n">
        <v>4.49</v>
      </c>
      <c r="G45" s="306" t="n">
        <v>4.85</v>
      </c>
      <c r="H45" s="306" t="n">
        <v>4.6</v>
      </c>
      <c r="I45" s="306" t="n">
        <v>3.8</v>
      </c>
      <c r="J45" s="306" t="n">
        <v>3.87</v>
      </c>
      <c r="K45" s="306" t="n">
        <v>5.2</v>
      </c>
      <c r="L45" s="306" t="n">
        <v>4.63</v>
      </c>
      <c r="M45" s="306" t="n">
        <v>4.27</v>
      </c>
      <c r="N45" s="306" t="n">
        <v>4.31</v>
      </c>
      <c r="O45" s="306" t="n">
        <v>4.58</v>
      </c>
      <c r="P45" s="306" t="n">
        <v>4.79</v>
      </c>
      <c r="Q45" s="306" t="n">
        <v>4.58</v>
      </c>
      <c r="R45" s="306" t="n">
        <v>4.96</v>
      </c>
      <c r="S45" s="306" t="n">
        <v>4.94</v>
      </c>
      <c r="T45" s="306" t="n">
        <v>4.7</v>
      </c>
      <c r="U45" s="306" t="n">
        <v>5.69</v>
      </c>
      <c r="V45" s="306" t="n">
        <v>4.55</v>
      </c>
      <c r="W45" s="306" t="n">
        <v>3.82</v>
      </c>
      <c r="X45" s="306" t="n">
        <v>3.62</v>
      </c>
      <c r="Y45" s="306" t="n">
        <v>3.51</v>
      </c>
      <c r="Z45" s="306"/>
      <c r="AA45" s="307"/>
      <c r="AB45" s="285"/>
      <c r="AC45" s="308"/>
    </row>
    <row r="46" customFormat="false" ht="9.6" hidden="false" customHeight="true" outlineLevel="0" collapsed="false">
      <c r="A46" s="317"/>
      <c r="B46" s="305" t="s">
        <v>387</v>
      </c>
      <c r="C46" s="307" t="n">
        <v>1.73</v>
      </c>
      <c r="D46" s="307" t="n">
        <v>1.94</v>
      </c>
      <c r="E46" s="307" t="n">
        <v>2.22</v>
      </c>
      <c r="F46" s="307" t="n">
        <v>2.75</v>
      </c>
      <c r="G46" s="307" t="n">
        <v>2.6</v>
      </c>
      <c r="H46" s="307" t="n">
        <v>2.74</v>
      </c>
      <c r="I46" s="307" t="n">
        <v>3.44</v>
      </c>
      <c r="J46" s="307" t="n">
        <v>3.93</v>
      </c>
      <c r="K46" s="307" t="n">
        <v>3.91</v>
      </c>
      <c r="L46" s="307" t="n">
        <v>3.02</v>
      </c>
      <c r="M46" s="307" t="n">
        <v>2.35</v>
      </c>
      <c r="N46" s="307" t="n">
        <v>2</v>
      </c>
      <c r="O46" s="307" t="n">
        <v>1.86</v>
      </c>
      <c r="P46" s="307" t="n">
        <v>1.79</v>
      </c>
      <c r="Q46" s="307" t="n">
        <v>1.75</v>
      </c>
      <c r="R46" s="307" t="n">
        <v>1.89</v>
      </c>
      <c r="S46" s="307" t="n">
        <v>2.07</v>
      </c>
      <c r="T46" s="307" t="n">
        <v>1.89</v>
      </c>
      <c r="U46" s="307" t="n">
        <v>1.81</v>
      </c>
      <c r="V46" s="307" t="n">
        <v>1.71</v>
      </c>
      <c r="W46" s="307" t="n">
        <v>1.7</v>
      </c>
      <c r="X46" s="307" t="n">
        <v>1.68</v>
      </c>
      <c r="Y46" s="307" t="n">
        <v>1.62</v>
      </c>
      <c r="Z46" s="307"/>
      <c r="AA46" s="307"/>
      <c r="AB46" s="285"/>
      <c r="AC46" s="308"/>
    </row>
    <row r="47" customFormat="false" ht="9.6" hidden="false" customHeight="true" outlineLevel="0" collapsed="false">
      <c r="A47" s="317"/>
      <c r="B47" s="305" t="s">
        <v>388</v>
      </c>
      <c r="C47" s="307" t="n">
        <v>2.3</v>
      </c>
      <c r="D47" s="307" t="n">
        <v>2.36</v>
      </c>
      <c r="E47" s="307" t="n">
        <v>2.42</v>
      </c>
      <c r="F47" s="307" t="n">
        <v>2.42</v>
      </c>
      <c r="G47" s="307" t="n">
        <v>2.29</v>
      </c>
      <c r="H47" s="307" t="n">
        <v>2.29</v>
      </c>
      <c r="I47" s="307" t="n">
        <v>2.31</v>
      </c>
      <c r="J47" s="307" t="n">
        <v>2.3</v>
      </c>
      <c r="K47" s="307" t="n">
        <v>2.7</v>
      </c>
      <c r="L47" s="307" t="n">
        <v>2.89</v>
      </c>
      <c r="M47" s="307" t="n">
        <v>2.72</v>
      </c>
      <c r="N47" s="307" t="n">
        <v>2.44</v>
      </c>
      <c r="O47" s="307" t="n">
        <v>2.39</v>
      </c>
      <c r="P47" s="307" t="n">
        <v>2.32</v>
      </c>
      <c r="Q47" s="307" t="n">
        <v>2.26</v>
      </c>
      <c r="R47" s="307" t="n">
        <v>2.17</v>
      </c>
      <c r="S47" s="307" t="n">
        <v>2.23</v>
      </c>
      <c r="T47" s="307" t="n">
        <v>2.49</v>
      </c>
      <c r="U47" s="307" t="n">
        <v>2.81</v>
      </c>
      <c r="V47" s="307" t="n">
        <v>2.84</v>
      </c>
      <c r="W47" s="307" t="n">
        <v>2.74</v>
      </c>
      <c r="X47" s="307" t="n">
        <v>2.63</v>
      </c>
      <c r="Y47" s="307" t="n">
        <v>2.42</v>
      </c>
      <c r="Z47" s="307"/>
      <c r="AA47" s="307"/>
      <c r="AB47" s="285"/>
      <c r="AC47" s="308"/>
    </row>
    <row r="48" customFormat="false" ht="9.6" hidden="false" customHeight="true" outlineLevel="0" collapsed="false">
      <c r="A48" s="317"/>
      <c r="B48" s="305" t="s">
        <v>34</v>
      </c>
      <c r="C48" s="307" t="n">
        <v>4.99</v>
      </c>
      <c r="D48" s="307" t="n">
        <v>4.26</v>
      </c>
      <c r="E48" s="307" t="n">
        <v>3.94</v>
      </c>
      <c r="F48" s="307" t="n">
        <v>3.97</v>
      </c>
      <c r="G48" s="307" t="n">
        <v>3.96</v>
      </c>
      <c r="H48" s="307" t="n">
        <v>4.39</v>
      </c>
      <c r="I48" s="307" t="n">
        <v>5.16</v>
      </c>
      <c r="J48" s="307" t="n">
        <v>6.02</v>
      </c>
      <c r="K48" s="307" t="n">
        <v>5.67</v>
      </c>
      <c r="L48" s="307" t="n">
        <v>4.82</v>
      </c>
      <c r="M48" s="307" t="n">
        <v>4.99</v>
      </c>
      <c r="N48" s="307" t="n">
        <v>5.27</v>
      </c>
      <c r="O48" s="307" t="n">
        <v>4.72</v>
      </c>
      <c r="P48" s="307" t="n">
        <v>4.17</v>
      </c>
      <c r="Q48" s="307" t="n">
        <v>3.73</v>
      </c>
      <c r="R48" s="307" t="n">
        <v>3.57</v>
      </c>
      <c r="S48" s="307" t="n">
        <v>4.14</v>
      </c>
      <c r="T48" s="307" t="n">
        <v>4.75</v>
      </c>
      <c r="U48" s="307" t="n">
        <v>5.92</v>
      </c>
      <c r="V48" s="307" t="n">
        <v>5.22</v>
      </c>
      <c r="W48" s="307" t="n">
        <v>4.25</v>
      </c>
      <c r="X48" s="307" t="n">
        <v>4.35</v>
      </c>
      <c r="Y48" s="307" t="n">
        <v>4.54</v>
      </c>
      <c r="Z48" s="307"/>
      <c r="AA48" s="307"/>
      <c r="AB48" s="285"/>
      <c r="AC48" s="308"/>
    </row>
    <row r="49" customFormat="false" ht="9.6" hidden="false" customHeight="true" outlineLevel="0" collapsed="false">
      <c r="A49" s="317"/>
      <c r="B49" s="305" t="s">
        <v>389</v>
      </c>
      <c r="C49" s="307" t="n">
        <v>2.52</v>
      </c>
      <c r="D49" s="307" t="n">
        <v>2.63</v>
      </c>
      <c r="E49" s="307" t="n">
        <v>2.37</v>
      </c>
      <c r="F49" s="307" t="n">
        <v>2.73</v>
      </c>
      <c r="G49" s="307" t="n">
        <v>2.95</v>
      </c>
      <c r="H49" s="307" t="n">
        <v>2.41</v>
      </c>
      <c r="I49" s="307" t="n">
        <v>2.48</v>
      </c>
      <c r="J49" s="307" t="n">
        <v>2.55</v>
      </c>
      <c r="K49" s="307" t="n">
        <v>2.51</v>
      </c>
      <c r="L49" s="307" t="n">
        <v>2.57</v>
      </c>
      <c r="M49" s="307" t="n">
        <v>2.67</v>
      </c>
      <c r="N49" s="307" t="n">
        <v>2.59</v>
      </c>
      <c r="O49" s="307" t="n">
        <v>2.43</v>
      </c>
      <c r="P49" s="307" t="n">
        <v>2.41</v>
      </c>
      <c r="Q49" s="307" t="n">
        <v>2.6</v>
      </c>
      <c r="R49" s="307" t="n">
        <v>3.43</v>
      </c>
      <c r="S49" s="307" t="n">
        <v>2.58</v>
      </c>
      <c r="T49" s="307" t="n">
        <v>2.31</v>
      </c>
      <c r="U49" s="307" t="n">
        <v>2.54</v>
      </c>
      <c r="V49" s="307" t="n">
        <v>2.61</v>
      </c>
      <c r="W49" s="307" t="n">
        <v>2.55</v>
      </c>
      <c r="X49" s="307" t="n">
        <v>3.04</v>
      </c>
      <c r="Y49" s="307" t="n">
        <v>3.19</v>
      </c>
      <c r="Z49" s="307"/>
      <c r="AA49" s="307"/>
      <c r="AB49" s="285"/>
      <c r="AC49" s="308"/>
    </row>
    <row r="50" customFormat="false" ht="9.6" hidden="false" customHeight="true" outlineLevel="0" collapsed="false">
      <c r="A50" s="317"/>
      <c r="B50" s="305" t="s">
        <v>390</v>
      </c>
      <c r="C50" s="307" t="n">
        <v>3.59</v>
      </c>
      <c r="D50" s="307" t="n">
        <v>3.9</v>
      </c>
      <c r="E50" s="307" t="n">
        <v>4.13</v>
      </c>
      <c r="F50" s="307" t="n">
        <v>4.78</v>
      </c>
      <c r="G50" s="307" t="n">
        <v>4.94</v>
      </c>
      <c r="H50" s="307" t="n">
        <v>4.32</v>
      </c>
      <c r="I50" s="307" t="n">
        <v>3.74</v>
      </c>
      <c r="J50" s="307" t="n">
        <v>3.58</v>
      </c>
      <c r="K50" s="307" t="n">
        <v>4.2</v>
      </c>
      <c r="L50" s="307" t="n">
        <v>3.76</v>
      </c>
      <c r="M50" s="307" t="n">
        <v>3.73</v>
      </c>
      <c r="N50" s="307" t="n">
        <v>3.68</v>
      </c>
      <c r="O50" s="307" t="n">
        <v>3.79</v>
      </c>
      <c r="P50" s="307" t="n">
        <v>3.78</v>
      </c>
      <c r="Q50" s="307" t="n">
        <v>4.67</v>
      </c>
      <c r="R50" s="307" t="n">
        <v>4.58</v>
      </c>
      <c r="S50" s="307" t="n">
        <v>4.23</v>
      </c>
      <c r="T50" s="307" t="n">
        <v>3.86</v>
      </c>
      <c r="U50" s="307" t="n">
        <v>3.88</v>
      </c>
      <c r="V50" s="307" t="n">
        <v>4.1</v>
      </c>
      <c r="W50" s="307" t="n">
        <v>4.39</v>
      </c>
      <c r="X50" s="307" t="n">
        <v>4.41</v>
      </c>
      <c r="Y50" s="307" t="n">
        <v>3.73</v>
      </c>
      <c r="Z50" s="307"/>
      <c r="AA50" s="307"/>
      <c r="AB50" s="285"/>
      <c r="AC50" s="308"/>
    </row>
    <row r="51" customFormat="false" ht="9.6" hidden="false" customHeight="true" outlineLevel="0" collapsed="false">
      <c r="A51" s="317"/>
      <c r="B51" s="305" t="s">
        <v>150</v>
      </c>
      <c r="C51" s="310" t="n">
        <v>1.81</v>
      </c>
      <c r="D51" s="310" t="n">
        <v>1.89</v>
      </c>
      <c r="E51" s="310" t="n">
        <v>1.97</v>
      </c>
      <c r="F51" s="310" t="n">
        <v>2.1</v>
      </c>
      <c r="G51" s="310" t="n">
        <v>2.08</v>
      </c>
      <c r="H51" s="310" t="n">
        <v>1.93</v>
      </c>
      <c r="I51" s="310" t="n">
        <v>1.82</v>
      </c>
      <c r="J51" s="310" t="n">
        <v>1.8</v>
      </c>
      <c r="K51" s="310" t="n">
        <v>2.01</v>
      </c>
      <c r="L51" s="310" t="n">
        <v>1.99</v>
      </c>
      <c r="M51" s="310" t="n">
        <v>2.03</v>
      </c>
      <c r="N51" s="310" t="n">
        <v>1.99</v>
      </c>
      <c r="O51" s="310" t="n">
        <v>1.96</v>
      </c>
      <c r="P51" s="310" t="n">
        <v>1.95</v>
      </c>
      <c r="Q51" s="310" t="n">
        <v>1.9</v>
      </c>
      <c r="R51" s="310" t="n">
        <v>1.88</v>
      </c>
      <c r="S51" s="310" t="n">
        <v>1.93</v>
      </c>
      <c r="T51" s="310" t="n">
        <v>1.97</v>
      </c>
      <c r="U51" s="310" t="n">
        <v>1.91</v>
      </c>
      <c r="V51" s="310" t="n">
        <v>1.79</v>
      </c>
      <c r="W51" s="310" t="n">
        <v>1.74</v>
      </c>
      <c r="X51" s="310" t="n">
        <v>1.74</v>
      </c>
      <c r="Y51" s="310" t="n">
        <v>1.76</v>
      </c>
      <c r="Z51" s="310"/>
      <c r="AA51" s="307"/>
      <c r="AB51" s="285"/>
      <c r="AC51" s="308"/>
    </row>
    <row r="52" customFormat="false" ht="9.9" hidden="false" customHeight="true" outlineLevel="0" collapsed="false">
      <c r="A52" s="316" t="s">
        <v>155</v>
      </c>
      <c r="B52" s="309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  <c r="N52" s="307"/>
      <c r="O52" s="307"/>
      <c r="P52" s="307"/>
      <c r="Q52" s="307"/>
      <c r="R52" s="307"/>
      <c r="S52" s="307"/>
      <c r="T52" s="307"/>
      <c r="U52" s="307"/>
      <c r="V52" s="307"/>
      <c r="W52" s="307"/>
      <c r="X52" s="307"/>
      <c r="Y52" s="307"/>
      <c r="Z52" s="307"/>
      <c r="AA52" s="307"/>
      <c r="AB52" s="285"/>
      <c r="AC52" s="308"/>
    </row>
    <row r="53" customFormat="false" ht="9.6" hidden="false" customHeight="true" outlineLevel="0" collapsed="false">
      <c r="A53" s="317"/>
      <c r="B53" s="305" t="s">
        <v>38</v>
      </c>
      <c r="C53" s="307" t="n">
        <v>3.51</v>
      </c>
      <c r="D53" s="307" t="n">
        <v>3.07</v>
      </c>
      <c r="E53" s="307" t="n">
        <v>2.86</v>
      </c>
      <c r="F53" s="307" t="n">
        <v>2.85</v>
      </c>
      <c r="G53" s="307" t="n">
        <v>2.82</v>
      </c>
      <c r="H53" s="307" t="n">
        <v>3.04</v>
      </c>
      <c r="I53" s="307" t="n">
        <v>3.62</v>
      </c>
      <c r="J53" s="307" t="n">
        <v>5.64</v>
      </c>
      <c r="K53" s="307" t="n">
        <v>6.56</v>
      </c>
      <c r="L53" s="307" t="n">
        <v>4.62</v>
      </c>
      <c r="M53" s="307" t="n">
        <v>3.44</v>
      </c>
      <c r="N53" s="307" t="n">
        <v>3.53</v>
      </c>
      <c r="O53" s="307" t="n">
        <v>3.67</v>
      </c>
      <c r="P53" s="307" t="n">
        <v>3.02</v>
      </c>
      <c r="Q53" s="307" t="n">
        <v>3.01</v>
      </c>
      <c r="R53" s="307" t="n">
        <v>3.07</v>
      </c>
      <c r="S53" s="307" t="n">
        <v>2.95</v>
      </c>
      <c r="T53" s="307" t="n">
        <v>2.94</v>
      </c>
      <c r="U53" s="307" t="n">
        <v>3.18</v>
      </c>
      <c r="V53" s="307" t="n">
        <v>3.88</v>
      </c>
      <c r="W53" s="307" t="n">
        <v>5.26</v>
      </c>
      <c r="X53" s="307" t="n">
        <v>5.05</v>
      </c>
      <c r="Y53" s="307" t="n">
        <v>4.92</v>
      </c>
      <c r="Z53" s="307"/>
      <c r="AA53" s="307"/>
      <c r="AB53" s="285"/>
      <c r="AC53" s="308"/>
    </row>
    <row r="54" customFormat="false" ht="9.6" hidden="false" customHeight="true" outlineLevel="0" collapsed="false">
      <c r="A54" s="317"/>
      <c r="B54" s="305" t="s">
        <v>39</v>
      </c>
      <c r="C54" s="307" t="n">
        <v>4.32</v>
      </c>
      <c r="D54" s="307" t="n">
        <v>4.32</v>
      </c>
      <c r="E54" s="307" t="n">
        <v>3.87</v>
      </c>
      <c r="F54" s="307" t="n">
        <v>3.18</v>
      </c>
      <c r="G54" s="307" t="n">
        <v>2.76</v>
      </c>
      <c r="H54" s="307" t="n">
        <v>2.65</v>
      </c>
      <c r="I54" s="307" t="n">
        <v>2.74</v>
      </c>
      <c r="J54" s="307" t="n">
        <v>3.01</v>
      </c>
      <c r="K54" s="307" t="n">
        <v>3.1</v>
      </c>
      <c r="L54" s="307" t="n">
        <v>3.05</v>
      </c>
      <c r="M54" s="307" t="n">
        <v>3.41</v>
      </c>
      <c r="N54" s="307" t="n">
        <v>3.91</v>
      </c>
      <c r="O54" s="307" t="n">
        <v>4.72</v>
      </c>
      <c r="P54" s="307" t="n">
        <v>4.73</v>
      </c>
      <c r="Q54" s="307" t="n">
        <v>4.13</v>
      </c>
      <c r="R54" s="307" t="n">
        <v>3.49</v>
      </c>
      <c r="S54" s="307" t="n">
        <v>3.1</v>
      </c>
      <c r="T54" s="307" t="n">
        <v>2.96</v>
      </c>
      <c r="U54" s="307" t="n">
        <v>2.9</v>
      </c>
      <c r="V54" s="307" t="n">
        <v>3.11</v>
      </c>
      <c r="W54" s="307" t="n">
        <v>3.04</v>
      </c>
      <c r="X54" s="307" t="n">
        <v>3.16</v>
      </c>
      <c r="Y54" s="307" t="n">
        <v>3.4</v>
      </c>
      <c r="Z54" s="307"/>
      <c r="AA54" s="307"/>
      <c r="AB54" s="285"/>
      <c r="AC54" s="308"/>
    </row>
    <row r="55" customFormat="false" ht="9.6" hidden="false" customHeight="true" outlineLevel="0" collapsed="false">
      <c r="A55" s="317"/>
      <c r="B55" s="305" t="s">
        <v>391</v>
      </c>
      <c r="C55" s="307" t="n">
        <v>3.34</v>
      </c>
      <c r="D55" s="307" t="n">
        <v>3.94</v>
      </c>
      <c r="E55" s="307" t="n">
        <v>4.16</v>
      </c>
      <c r="F55" s="307" t="n">
        <v>4.32</v>
      </c>
      <c r="G55" s="307" t="n">
        <v>4.78</v>
      </c>
      <c r="H55" s="307" t="n">
        <v>4.78</v>
      </c>
      <c r="I55" s="307" t="n">
        <v>4.84</v>
      </c>
      <c r="J55" s="307" t="n">
        <v>4.72</v>
      </c>
      <c r="K55" s="307" t="n">
        <v>4.83</v>
      </c>
      <c r="L55" s="307" t="n">
        <v>4.83</v>
      </c>
      <c r="M55" s="307" t="n">
        <v>4.06</v>
      </c>
      <c r="N55" s="307" t="n">
        <v>3.65</v>
      </c>
      <c r="O55" s="307" t="n">
        <v>3.46</v>
      </c>
      <c r="P55" s="307" t="n">
        <v>3.41</v>
      </c>
      <c r="Q55" s="307" t="n">
        <v>3.59</v>
      </c>
      <c r="R55" s="307" t="n">
        <v>3.74</v>
      </c>
      <c r="S55" s="307" t="n">
        <v>4.85</v>
      </c>
      <c r="T55" s="307" t="n">
        <v>4.85</v>
      </c>
      <c r="U55" s="307" t="n">
        <v>4.85</v>
      </c>
      <c r="V55" s="307" t="n">
        <v>6.03</v>
      </c>
      <c r="W55" s="307" t="n">
        <v>5.41</v>
      </c>
      <c r="X55" s="307" t="n">
        <v>5.66</v>
      </c>
      <c r="Y55" s="307" t="n">
        <v>4.34</v>
      </c>
      <c r="Z55" s="307"/>
      <c r="AA55" s="307"/>
      <c r="AB55" s="285"/>
      <c r="AC55" s="308"/>
    </row>
    <row r="56" customFormat="false" ht="9.6" hidden="false" customHeight="true" outlineLevel="0" collapsed="false">
      <c r="A56" s="317"/>
      <c r="B56" s="305" t="s">
        <v>392</v>
      </c>
      <c r="C56" s="307" t="n">
        <v>2.27</v>
      </c>
      <c r="D56" s="307" t="n">
        <v>2.28</v>
      </c>
      <c r="E56" s="307" t="n">
        <v>2.23</v>
      </c>
      <c r="F56" s="307" t="n">
        <v>2.17</v>
      </c>
      <c r="G56" s="307" t="n">
        <v>2.22</v>
      </c>
      <c r="H56" s="307" t="n">
        <v>2.54</v>
      </c>
      <c r="I56" s="307" t="n">
        <v>3.13</v>
      </c>
      <c r="J56" s="307" t="n">
        <v>3.39</v>
      </c>
      <c r="K56" s="307" t="n">
        <v>3.32</v>
      </c>
      <c r="L56" s="307" t="n">
        <v>2.98</v>
      </c>
      <c r="M56" s="307" t="n">
        <v>2.66</v>
      </c>
      <c r="N56" s="307" t="n">
        <v>2.53</v>
      </c>
      <c r="O56" s="307" t="n">
        <v>2.32</v>
      </c>
      <c r="P56" s="307" t="n">
        <v>2.22</v>
      </c>
      <c r="Q56" s="307" t="n">
        <v>2.12</v>
      </c>
      <c r="R56" s="307" t="n">
        <v>2.12</v>
      </c>
      <c r="S56" s="307" t="n">
        <v>2.27</v>
      </c>
      <c r="T56" s="307" t="n">
        <v>2.45</v>
      </c>
      <c r="U56" s="307" t="n">
        <v>2.91</v>
      </c>
      <c r="V56" s="307" t="n">
        <v>2.93</v>
      </c>
      <c r="W56" s="307" t="n">
        <v>2.84</v>
      </c>
      <c r="X56" s="307" t="n">
        <v>2.59</v>
      </c>
      <c r="Y56" s="307" t="n">
        <v>2.4</v>
      </c>
      <c r="Z56" s="307"/>
      <c r="AA56" s="307"/>
      <c r="AB56" s="285"/>
      <c r="AC56" s="308"/>
    </row>
    <row r="57" customFormat="false" ht="9.6" hidden="false" customHeight="true" outlineLevel="0" collapsed="false">
      <c r="A57" s="317"/>
      <c r="B57" s="305" t="s">
        <v>393</v>
      </c>
      <c r="C57" s="307" t="n">
        <v>1.55</v>
      </c>
      <c r="D57" s="307" t="n">
        <v>1.76</v>
      </c>
      <c r="E57" s="307" t="n">
        <v>1.91</v>
      </c>
      <c r="F57" s="307" t="n">
        <v>1.89</v>
      </c>
      <c r="G57" s="307" t="n">
        <v>1.81</v>
      </c>
      <c r="H57" s="307" t="n">
        <v>1.66</v>
      </c>
      <c r="I57" s="307" t="n">
        <v>1.54</v>
      </c>
      <c r="J57" s="307" t="n">
        <v>1.53</v>
      </c>
      <c r="K57" s="307" t="n">
        <v>1.47</v>
      </c>
      <c r="L57" s="307" t="n">
        <v>1.49</v>
      </c>
      <c r="M57" s="307" t="n">
        <v>1.58</v>
      </c>
      <c r="N57" s="307" t="n">
        <v>1.59</v>
      </c>
      <c r="O57" s="307" t="n">
        <v>1.79</v>
      </c>
      <c r="P57" s="307" t="n">
        <v>1.86</v>
      </c>
      <c r="Q57" s="307" t="n">
        <v>1.85</v>
      </c>
      <c r="R57" s="307" t="n">
        <v>2.02</v>
      </c>
      <c r="S57" s="307" t="n">
        <v>2.01</v>
      </c>
      <c r="T57" s="307" t="n">
        <v>1.85</v>
      </c>
      <c r="U57" s="307" t="n">
        <v>1.72</v>
      </c>
      <c r="V57" s="307" t="n">
        <v>1.6</v>
      </c>
      <c r="W57" s="307" t="n">
        <v>1.57</v>
      </c>
      <c r="X57" s="307" t="n">
        <v>1.56</v>
      </c>
      <c r="Y57" s="307" t="n">
        <v>1.53</v>
      </c>
      <c r="Z57" s="307"/>
      <c r="AA57" s="307"/>
      <c r="AB57" s="285"/>
      <c r="AC57" s="308"/>
    </row>
    <row r="58" customFormat="false" ht="9.6" hidden="false" customHeight="true" outlineLevel="0" collapsed="false">
      <c r="A58" s="317"/>
      <c r="B58" s="305" t="s">
        <v>394</v>
      </c>
      <c r="C58" s="307" t="n">
        <v>1.56</v>
      </c>
      <c r="D58" s="307" t="n">
        <v>1.56</v>
      </c>
      <c r="E58" s="307" t="n">
        <v>1.62</v>
      </c>
      <c r="F58" s="307" t="n">
        <v>1.73</v>
      </c>
      <c r="G58" s="307" t="n">
        <v>1.76</v>
      </c>
      <c r="H58" s="307" t="n">
        <v>1.79</v>
      </c>
      <c r="I58" s="307" t="n">
        <v>1.78</v>
      </c>
      <c r="J58" s="307" t="n">
        <v>1.79</v>
      </c>
      <c r="K58" s="307" t="n">
        <v>1.8</v>
      </c>
      <c r="L58" s="307" t="n">
        <v>1.82</v>
      </c>
      <c r="M58" s="307" t="n">
        <v>1.81</v>
      </c>
      <c r="N58" s="307" t="n">
        <v>1.82</v>
      </c>
      <c r="O58" s="307" t="n">
        <v>1.7</v>
      </c>
      <c r="P58" s="307" t="n">
        <v>1.66</v>
      </c>
      <c r="Q58" s="307" t="n">
        <v>1.67</v>
      </c>
      <c r="R58" s="307" t="n">
        <v>1.71</v>
      </c>
      <c r="S58" s="307" t="n">
        <v>1.76</v>
      </c>
      <c r="T58" s="307" t="n">
        <v>1.78</v>
      </c>
      <c r="U58" s="307" t="n">
        <v>1.82</v>
      </c>
      <c r="V58" s="307" t="n">
        <v>1.83</v>
      </c>
      <c r="W58" s="307" t="n">
        <v>1.8</v>
      </c>
      <c r="X58" s="307" t="n">
        <v>1.79</v>
      </c>
      <c r="Y58" s="307" t="n">
        <v>1.68</v>
      </c>
      <c r="Z58" s="307"/>
      <c r="AA58" s="307"/>
      <c r="AB58" s="285"/>
      <c r="AC58" s="308"/>
    </row>
    <row r="59" customFormat="false" ht="9.6" hidden="false" customHeight="true" outlineLevel="0" collapsed="false">
      <c r="A59" s="317"/>
      <c r="B59" s="305" t="s">
        <v>395</v>
      </c>
      <c r="C59" s="310" t="n">
        <v>5.5</v>
      </c>
      <c r="D59" s="310" t="n">
        <v>4.45</v>
      </c>
      <c r="E59" s="310" t="n">
        <v>4.08</v>
      </c>
      <c r="F59" s="310" t="n">
        <v>4.13</v>
      </c>
      <c r="G59" s="310" t="n">
        <v>4.72</v>
      </c>
      <c r="H59" s="310" t="n">
        <v>5.19</v>
      </c>
      <c r="I59" s="310" t="n">
        <v>5.21</v>
      </c>
      <c r="J59" s="310" t="n">
        <v>5.35</v>
      </c>
      <c r="K59" s="310" t="n">
        <v>5.64</v>
      </c>
      <c r="L59" s="310" t="n">
        <v>6.44</v>
      </c>
      <c r="M59" s="310" t="n">
        <v>6.67</v>
      </c>
      <c r="N59" s="310" t="n">
        <v>6.32</v>
      </c>
      <c r="O59" s="310" t="n">
        <v>5.09</v>
      </c>
      <c r="P59" s="310" t="n">
        <v>4.76</v>
      </c>
      <c r="Q59" s="310" t="n">
        <v>4.53</v>
      </c>
      <c r="R59" s="310" t="n">
        <v>4.57</v>
      </c>
      <c r="S59" s="310" t="n">
        <v>4.96</v>
      </c>
      <c r="T59" s="310" t="n">
        <v>5.34</v>
      </c>
      <c r="U59" s="310" t="n">
        <v>5.41</v>
      </c>
      <c r="V59" s="310" t="n">
        <v>5.51</v>
      </c>
      <c r="W59" s="310" t="n">
        <v>5.6</v>
      </c>
      <c r="X59" s="310" t="n">
        <v>5.97</v>
      </c>
      <c r="Y59" s="310" t="n">
        <v>6.32</v>
      </c>
      <c r="Z59" s="310"/>
      <c r="AA59" s="307"/>
      <c r="AB59" s="285"/>
      <c r="AC59" s="308"/>
    </row>
    <row r="60" customFormat="false" ht="9.6" hidden="false" customHeight="true" outlineLevel="0" collapsed="false">
      <c r="A60" s="317"/>
      <c r="B60" s="305" t="s">
        <v>396</v>
      </c>
      <c r="C60" s="307" t="n">
        <v>4.24</v>
      </c>
      <c r="D60" s="307" t="n">
        <v>4</v>
      </c>
      <c r="E60" s="307" t="n">
        <v>4.07</v>
      </c>
      <c r="F60" s="307" t="n">
        <v>4.3</v>
      </c>
      <c r="G60" s="307" t="n">
        <v>4.23</v>
      </c>
      <c r="H60" s="307" t="n">
        <v>4.05</v>
      </c>
      <c r="I60" s="307" t="n">
        <v>4.08</v>
      </c>
      <c r="J60" s="307" t="n">
        <v>4.14</v>
      </c>
      <c r="K60" s="307" t="n">
        <v>4.17</v>
      </c>
      <c r="L60" s="307" t="n">
        <v>4.2</v>
      </c>
      <c r="M60" s="307" t="n">
        <v>4.39</v>
      </c>
      <c r="N60" s="307" t="n">
        <v>4.3</v>
      </c>
      <c r="O60" s="307" t="n">
        <v>4.13</v>
      </c>
      <c r="P60" s="307" t="n">
        <v>4.12</v>
      </c>
      <c r="Q60" s="307" t="n">
        <v>3.98</v>
      </c>
      <c r="R60" s="307" t="n">
        <v>4.11</v>
      </c>
      <c r="S60" s="307" t="n">
        <v>4.08</v>
      </c>
      <c r="T60" s="307" t="n">
        <v>4.18</v>
      </c>
      <c r="U60" s="307" t="n">
        <v>4.18</v>
      </c>
      <c r="V60" s="307" t="n">
        <v>4.31</v>
      </c>
      <c r="W60" s="307" t="n">
        <v>4.28</v>
      </c>
      <c r="X60" s="307" t="n">
        <v>4.26</v>
      </c>
      <c r="Y60" s="307" t="n">
        <v>4.29</v>
      </c>
      <c r="Z60" s="307"/>
      <c r="AA60" s="307"/>
      <c r="AB60" s="285"/>
      <c r="AC60" s="308"/>
    </row>
    <row r="61" customFormat="false" ht="9.9" hidden="false" customHeight="true" outlineLevel="0" collapsed="false">
      <c r="A61" s="316" t="s">
        <v>397</v>
      </c>
      <c r="B61" s="309"/>
      <c r="C61" s="307"/>
      <c r="D61" s="307"/>
      <c r="E61" s="307"/>
      <c r="F61" s="307"/>
      <c r="G61" s="307"/>
      <c r="H61" s="307"/>
      <c r="I61" s="307"/>
      <c r="J61" s="307"/>
      <c r="K61" s="307"/>
      <c r="L61" s="307"/>
      <c r="M61" s="307"/>
      <c r="N61" s="307"/>
      <c r="O61" s="307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285"/>
      <c r="AC61" s="308"/>
    </row>
    <row r="62" customFormat="false" ht="9.6" hidden="false" customHeight="true" outlineLevel="0" collapsed="false">
      <c r="A62" s="317"/>
      <c r="B62" s="305" t="s">
        <v>398</v>
      </c>
      <c r="C62" s="307" t="n">
        <v>3.69</v>
      </c>
      <c r="D62" s="307" t="n">
        <v>3.68</v>
      </c>
      <c r="E62" s="307" t="n">
        <v>3.73</v>
      </c>
      <c r="F62" s="307" t="n">
        <v>3.68</v>
      </c>
      <c r="G62" s="307" t="n">
        <v>3.74</v>
      </c>
      <c r="H62" s="307" t="n">
        <v>3.75</v>
      </c>
      <c r="I62" s="307" t="n">
        <v>3.79</v>
      </c>
      <c r="J62" s="307" t="n">
        <v>3.77</v>
      </c>
      <c r="K62" s="307" t="n">
        <v>3.73</v>
      </c>
      <c r="L62" s="307" t="n">
        <v>3.77</v>
      </c>
      <c r="M62" s="307" t="n">
        <v>3.77</v>
      </c>
      <c r="N62" s="307" t="n">
        <v>3.67</v>
      </c>
      <c r="O62" s="307" t="n">
        <v>3.72</v>
      </c>
      <c r="P62" s="307" t="n">
        <v>3.73</v>
      </c>
      <c r="Q62" s="307" t="n">
        <v>3.75</v>
      </c>
      <c r="R62" s="307" t="n">
        <v>3.89</v>
      </c>
      <c r="S62" s="307" t="n">
        <v>4.23</v>
      </c>
      <c r="T62" s="307" t="n">
        <v>4.33</v>
      </c>
      <c r="U62" s="307" t="n">
        <v>4.5</v>
      </c>
      <c r="V62" s="307" t="n">
        <v>5.16</v>
      </c>
      <c r="W62" s="307" t="n">
        <v>5.56</v>
      </c>
      <c r="X62" s="307" t="n">
        <v>5.68</v>
      </c>
      <c r="Y62" s="307" t="n">
        <v>5.7</v>
      </c>
      <c r="Z62" s="307"/>
      <c r="AA62" s="307"/>
      <c r="AB62" s="285"/>
      <c r="AC62" s="308"/>
    </row>
    <row r="63" customFormat="false" ht="9.6" hidden="false" customHeight="true" outlineLevel="0" collapsed="false">
      <c r="A63" s="317"/>
      <c r="B63" s="305" t="s">
        <v>399</v>
      </c>
      <c r="C63" s="307" t="n">
        <v>7.41</v>
      </c>
      <c r="D63" s="307" t="n">
        <v>7.48</v>
      </c>
      <c r="E63" s="307" t="n">
        <v>7.6</v>
      </c>
      <c r="F63" s="307" t="n">
        <v>9.37</v>
      </c>
      <c r="G63" s="307" t="n">
        <v>10.23</v>
      </c>
      <c r="H63" s="307" t="n">
        <v>10.34</v>
      </c>
      <c r="I63" s="307" t="n">
        <v>9.99</v>
      </c>
      <c r="J63" s="307" t="n">
        <v>9.31</v>
      </c>
      <c r="K63" s="307" t="n">
        <v>8.98</v>
      </c>
      <c r="L63" s="307" t="n">
        <v>9.01</v>
      </c>
      <c r="M63" s="307" t="n">
        <v>8.97</v>
      </c>
      <c r="N63" s="307" t="n">
        <v>8.79</v>
      </c>
      <c r="O63" s="307" t="n">
        <v>8.9</v>
      </c>
      <c r="P63" s="307" t="n">
        <v>9.15</v>
      </c>
      <c r="Q63" s="307" t="n">
        <v>9.34</v>
      </c>
      <c r="R63" s="307" t="n">
        <v>9.39</v>
      </c>
      <c r="S63" s="307" t="n">
        <v>9.58</v>
      </c>
      <c r="T63" s="307" t="n">
        <v>9.54</v>
      </c>
      <c r="U63" s="307" t="n">
        <v>9.54</v>
      </c>
      <c r="V63" s="307" t="n">
        <v>9.42</v>
      </c>
      <c r="W63" s="307" t="n">
        <v>9.26</v>
      </c>
      <c r="X63" s="307" t="n">
        <v>9.04</v>
      </c>
      <c r="Y63" s="307" t="n">
        <v>8.87</v>
      </c>
      <c r="Z63" s="307"/>
      <c r="AA63" s="307"/>
      <c r="AB63" s="285"/>
      <c r="AC63" s="308"/>
    </row>
    <row r="64" customFormat="false" ht="9.6" hidden="false" customHeight="true" outlineLevel="0" collapsed="false">
      <c r="A64" s="317"/>
      <c r="B64" s="305" t="s">
        <v>400</v>
      </c>
      <c r="C64" s="310" t="n">
        <v>4.51</v>
      </c>
      <c r="D64" s="310" t="n">
        <v>4.55</v>
      </c>
      <c r="E64" s="310" t="n">
        <v>4.58</v>
      </c>
      <c r="F64" s="310" t="n">
        <v>4.62</v>
      </c>
      <c r="G64" s="310" t="n">
        <v>4.62</v>
      </c>
      <c r="H64" s="310" t="n">
        <v>4.59</v>
      </c>
      <c r="I64" s="310" t="n">
        <v>4.59</v>
      </c>
      <c r="J64" s="310" t="n">
        <v>4.56</v>
      </c>
      <c r="K64" s="310" t="n">
        <v>4.52</v>
      </c>
      <c r="L64" s="310" t="n">
        <v>4.5</v>
      </c>
      <c r="M64" s="310" t="n">
        <v>4.55</v>
      </c>
      <c r="N64" s="310" t="n">
        <v>4.43</v>
      </c>
      <c r="O64" s="310" t="n">
        <v>4.46</v>
      </c>
      <c r="P64" s="310" t="n">
        <v>4.41</v>
      </c>
      <c r="Q64" s="310" t="n">
        <v>4.42</v>
      </c>
      <c r="R64" s="310" t="n">
        <v>4.42</v>
      </c>
      <c r="S64" s="310" t="n">
        <v>4.48</v>
      </c>
      <c r="T64" s="310" t="n">
        <v>4.48</v>
      </c>
      <c r="U64" s="310" t="n">
        <v>4.46</v>
      </c>
      <c r="V64" s="310" t="n">
        <v>4.54</v>
      </c>
      <c r="W64" s="310" t="n">
        <v>4.56</v>
      </c>
      <c r="X64" s="310" t="n">
        <v>4.57</v>
      </c>
      <c r="Y64" s="310" t="n">
        <v>4.59</v>
      </c>
      <c r="Z64" s="310"/>
      <c r="AA64" s="307"/>
      <c r="AB64" s="285"/>
      <c r="AC64" s="308"/>
    </row>
    <row r="65" customFormat="false" ht="9.6" hidden="false" customHeight="true" outlineLevel="0" collapsed="false">
      <c r="A65" s="317"/>
      <c r="B65" s="305" t="s">
        <v>401</v>
      </c>
      <c r="C65" s="307" t="n">
        <v>4.58</v>
      </c>
      <c r="D65" s="307" t="n">
        <v>4.6</v>
      </c>
      <c r="E65" s="307" t="n">
        <v>4.66</v>
      </c>
      <c r="F65" s="307" t="n">
        <v>4.7</v>
      </c>
      <c r="G65" s="307" t="n">
        <v>4.78</v>
      </c>
      <c r="H65" s="307" t="n">
        <v>4.75</v>
      </c>
      <c r="I65" s="307" t="n">
        <v>4.76</v>
      </c>
      <c r="J65" s="307" t="n">
        <v>4.77</v>
      </c>
      <c r="K65" s="307" t="n">
        <v>4.81</v>
      </c>
      <c r="L65" s="307" t="n">
        <v>4.94</v>
      </c>
      <c r="M65" s="307" t="n">
        <v>5</v>
      </c>
      <c r="N65" s="307" t="n">
        <v>5</v>
      </c>
      <c r="O65" s="307" t="n">
        <v>5.03</v>
      </c>
      <c r="P65" s="307" t="n">
        <v>5.1</v>
      </c>
      <c r="Q65" s="307" t="n">
        <v>5.11</v>
      </c>
      <c r="R65" s="307" t="n">
        <v>5.13</v>
      </c>
      <c r="S65" s="307" t="n">
        <v>5.19</v>
      </c>
      <c r="T65" s="307" t="n">
        <v>5.18</v>
      </c>
      <c r="U65" s="307" t="n">
        <v>5.17</v>
      </c>
      <c r="V65" s="307" t="n">
        <v>5.23</v>
      </c>
      <c r="W65" s="307" t="n">
        <v>5.22</v>
      </c>
      <c r="X65" s="307" t="n">
        <v>5.23</v>
      </c>
      <c r="Y65" s="307" t="n">
        <v>5.24</v>
      </c>
      <c r="Z65" s="307"/>
      <c r="AA65" s="307"/>
      <c r="AB65" s="285"/>
      <c r="AC65" s="308"/>
    </row>
    <row r="66" customFormat="false" ht="9.6" hidden="false" customHeight="true" outlineLevel="0" collapsed="false">
      <c r="A66" s="317"/>
      <c r="B66" s="305" t="s">
        <v>402</v>
      </c>
      <c r="C66" s="307" t="n">
        <v>4.95</v>
      </c>
      <c r="D66" s="307" t="n">
        <v>4.94</v>
      </c>
      <c r="E66" s="307" t="n">
        <v>4.91</v>
      </c>
      <c r="F66" s="307" t="n">
        <v>4.91</v>
      </c>
      <c r="G66" s="307" t="n">
        <v>4.94</v>
      </c>
      <c r="H66" s="307" t="n">
        <v>4.91</v>
      </c>
      <c r="I66" s="307" t="n">
        <v>4.88</v>
      </c>
      <c r="J66" s="307" t="n">
        <v>4.85</v>
      </c>
      <c r="K66" s="307" t="n">
        <v>4.82</v>
      </c>
      <c r="L66" s="307" t="n">
        <v>4.78</v>
      </c>
      <c r="M66" s="307" t="n">
        <v>4.74</v>
      </c>
      <c r="N66" s="307" t="n">
        <v>4.7</v>
      </c>
      <c r="O66" s="307" t="n">
        <v>4.68</v>
      </c>
      <c r="P66" s="307" t="n">
        <v>4.68</v>
      </c>
      <c r="Q66" s="307" t="n">
        <v>4.58</v>
      </c>
      <c r="R66" s="307" t="n">
        <v>4.63</v>
      </c>
      <c r="S66" s="307" t="n">
        <v>4.62</v>
      </c>
      <c r="T66" s="307" t="n">
        <v>4.66</v>
      </c>
      <c r="U66" s="307" t="n">
        <v>4.67</v>
      </c>
      <c r="V66" s="307" t="n">
        <v>4.7</v>
      </c>
      <c r="W66" s="307" t="n">
        <v>4.71</v>
      </c>
      <c r="X66" s="307" t="n">
        <v>4.71</v>
      </c>
      <c r="Y66" s="307" t="n">
        <v>4.73</v>
      </c>
      <c r="Z66" s="307"/>
      <c r="AA66" s="307"/>
      <c r="AB66" s="285"/>
      <c r="AC66" s="308"/>
    </row>
    <row r="67" customFormat="false" ht="9.6" hidden="false" customHeight="true" outlineLevel="0" collapsed="false">
      <c r="A67" s="317"/>
      <c r="B67" s="305" t="s">
        <v>403</v>
      </c>
      <c r="C67" s="307" t="n">
        <v>6.83</v>
      </c>
      <c r="D67" s="307" t="n">
        <v>6.77</v>
      </c>
      <c r="E67" s="307" t="n">
        <v>6.75</v>
      </c>
      <c r="F67" s="307" t="n">
        <v>6.77</v>
      </c>
      <c r="G67" s="307" t="n">
        <v>6.78</v>
      </c>
      <c r="H67" s="307" t="n">
        <v>6.78</v>
      </c>
      <c r="I67" s="307" t="n">
        <v>6.74</v>
      </c>
      <c r="J67" s="307" t="n">
        <v>6.6</v>
      </c>
      <c r="K67" s="307" t="n">
        <v>6.59</v>
      </c>
      <c r="L67" s="307" t="n">
        <v>6.45</v>
      </c>
      <c r="M67" s="307" t="n">
        <v>6.43</v>
      </c>
      <c r="N67" s="307" t="n">
        <v>6.28</v>
      </c>
      <c r="O67" s="307" t="n">
        <v>6.23</v>
      </c>
      <c r="P67" s="307" t="n">
        <v>6.23</v>
      </c>
      <c r="Q67" s="307" t="n">
        <v>6.16</v>
      </c>
      <c r="R67" s="307" t="n">
        <v>6.23</v>
      </c>
      <c r="S67" s="307" t="n">
        <v>6.41</v>
      </c>
      <c r="T67" s="307" t="n">
        <v>6.39</v>
      </c>
      <c r="U67" s="307" t="n">
        <v>6.33</v>
      </c>
      <c r="V67" s="307" t="n">
        <v>6.35</v>
      </c>
      <c r="W67" s="307" t="n">
        <v>6.3</v>
      </c>
      <c r="X67" s="307" t="n">
        <v>6.32</v>
      </c>
      <c r="Y67" s="307" t="n">
        <v>6.3</v>
      </c>
      <c r="Z67" s="307"/>
      <c r="AA67" s="307"/>
      <c r="AB67" s="285"/>
      <c r="AC67" s="308"/>
    </row>
    <row r="68" customFormat="false" ht="9.9" hidden="false" customHeight="true" outlineLevel="0" collapsed="false">
      <c r="A68" s="316" t="s">
        <v>140</v>
      </c>
      <c r="B68" s="309"/>
      <c r="C68" s="307"/>
      <c r="D68" s="307"/>
      <c r="E68" s="307"/>
      <c r="F68" s="307"/>
      <c r="G68" s="307"/>
      <c r="H68" s="307"/>
      <c r="I68" s="307"/>
      <c r="J68" s="307"/>
      <c r="K68" s="307"/>
      <c r="L68" s="307"/>
      <c r="M68" s="307"/>
      <c r="N68" s="307"/>
      <c r="O68" s="307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285"/>
      <c r="AC68" s="308"/>
    </row>
    <row r="69" customFormat="false" ht="9.6" hidden="false" customHeight="true" outlineLevel="0" collapsed="false">
      <c r="A69" s="317"/>
      <c r="B69" s="305" t="s">
        <v>142</v>
      </c>
      <c r="C69" s="307" t="n">
        <v>1.83</v>
      </c>
      <c r="D69" s="307" t="n">
        <v>1.87</v>
      </c>
      <c r="E69" s="307" t="n">
        <v>1.96</v>
      </c>
      <c r="F69" s="307" t="n">
        <v>2.02</v>
      </c>
      <c r="G69" s="307" t="n">
        <v>2.04</v>
      </c>
      <c r="H69" s="307" t="n">
        <v>2.05</v>
      </c>
      <c r="I69" s="307" t="n">
        <v>2.09</v>
      </c>
      <c r="J69" s="307" t="n">
        <v>2.06</v>
      </c>
      <c r="K69" s="307" t="n">
        <v>2.02</v>
      </c>
      <c r="L69" s="307" t="n">
        <v>1.83</v>
      </c>
      <c r="M69" s="307" t="n">
        <v>1.79</v>
      </c>
      <c r="N69" s="307" t="n">
        <v>1.71</v>
      </c>
      <c r="O69" s="307" t="n">
        <v>1.74</v>
      </c>
      <c r="P69" s="307" t="n">
        <v>1.61</v>
      </c>
      <c r="Q69" s="307" t="n">
        <v>1.54</v>
      </c>
      <c r="R69" s="307" t="n">
        <v>1.56</v>
      </c>
      <c r="S69" s="307" t="n">
        <v>1.58</v>
      </c>
      <c r="T69" s="307" t="n">
        <v>1.54</v>
      </c>
      <c r="U69" s="307" t="n">
        <v>1.7</v>
      </c>
      <c r="V69" s="307" t="n">
        <v>1.94</v>
      </c>
      <c r="W69" s="307" t="n">
        <v>2.05</v>
      </c>
      <c r="X69" s="307" t="n">
        <v>2.2</v>
      </c>
      <c r="Y69" s="307" t="n">
        <v>2.15</v>
      </c>
      <c r="Z69" s="307"/>
      <c r="AA69" s="307"/>
      <c r="AB69" s="285"/>
      <c r="AC69" s="308"/>
    </row>
    <row r="70" customFormat="false" ht="9.6" hidden="false" customHeight="true" outlineLevel="0" collapsed="false">
      <c r="A70" s="317"/>
      <c r="B70" s="305" t="s">
        <v>404</v>
      </c>
      <c r="C70" s="310" t="n">
        <v>3.45</v>
      </c>
      <c r="D70" s="310" t="n">
        <v>3.39</v>
      </c>
      <c r="E70" s="310" t="n">
        <v>3.41</v>
      </c>
      <c r="F70" s="310" t="n">
        <v>3.24</v>
      </c>
      <c r="G70" s="310" t="n">
        <v>3.16</v>
      </c>
      <c r="H70" s="310" t="n">
        <v>3.14</v>
      </c>
      <c r="I70" s="310" t="n">
        <v>3.07</v>
      </c>
      <c r="J70" s="310" t="n">
        <v>2.99</v>
      </c>
      <c r="K70" s="310" t="n">
        <v>3.01</v>
      </c>
      <c r="L70" s="310" t="n">
        <v>3.06</v>
      </c>
      <c r="M70" s="310" t="n">
        <v>3.29</v>
      </c>
      <c r="N70" s="310" t="n">
        <v>3.65</v>
      </c>
      <c r="O70" s="310" t="n">
        <v>3.96</v>
      </c>
      <c r="P70" s="310" t="n">
        <v>3.84</v>
      </c>
      <c r="Q70" s="310" t="n">
        <v>3.55</v>
      </c>
      <c r="R70" s="310" t="n">
        <v>3.28</v>
      </c>
      <c r="S70" s="310" t="n">
        <v>3.12</v>
      </c>
      <c r="T70" s="310" t="n">
        <v>3.01</v>
      </c>
      <c r="U70" s="310" t="n">
        <v>2.96</v>
      </c>
      <c r="V70" s="310" t="n">
        <v>2.99</v>
      </c>
      <c r="W70" s="310" t="n">
        <v>3.09</v>
      </c>
      <c r="X70" s="310" t="n">
        <v>3.18</v>
      </c>
      <c r="Y70" s="310" t="n">
        <v>3.4</v>
      </c>
      <c r="Z70" s="310"/>
      <c r="AA70" s="307"/>
      <c r="AB70" s="285"/>
      <c r="AC70" s="308"/>
    </row>
    <row r="71" customFormat="false" ht="9.6" hidden="false" customHeight="true" outlineLevel="0" collapsed="false">
      <c r="A71" s="317"/>
      <c r="B71" s="305" t="s">
        <v>141</v>
      </c>
      <c r="C71" s="307" t="n">
        <v>1.34</v>
      </c>
      <c r="D71" s="307" t="n">
        <v>1.41</v>
      </c>
      <c r="E71" s="307" t="n">
        <v>1.42</v>
      </c>
      <c r="F71" s="307" t="n">
        <v>1.42</v>
      </c>
      <c r="G71" s="307" t="n">
        <v>1.37</v>
      </c>
      <c r="H71" s="307" t="n">
        <v>1.33</v>
      </c>
      <c r="I71" s="307" t="n">
        <v>1.32</v>
      </c>
      <c r="J71" s="307" t="n">
        <v>1.29</v>
      </c>
      <c r="K71" s="307" t="n">
        <v>1.38</v>
      </c>
      <c r="L71" s="307" t="n">
        <v>1.37</v>
      </c>
      <c r="M71" s="307" t="n">
        <v>1.4</v>
      </c>
      <c r="N71" s="307" t="n">
        <v>1.4</v>
      </c>
      <c r="O71" s="307" t="n">
        <v>1.47</v>
      </c>
      <c r="P71" s="307" t="n">
        <v>1.44</v>
      </c>
      <c r="Q71" s="307" t="n">
        <v>1.4</v>
      </c>
      <c r="R71" s="307" t="n">
        <v>1.37</v>
      </c>
      <c r="S71" s="307" t="n">
        <v>1.4</v>
      </c>
      <c r="T71" s="307" t="n">
        <v>1.4</v>
      </c>
      <c r="U71" s="307" t="n">
        <v>1.78</v>
      </c>
      <c r="V71" s="307" t="n">
        <v>1.89</v>
      </c>
      <c r="W71" s="307" t="n">
        <v>1.96</v>
      </c>
      <c r="X71" s="307" t="n">
        <v>1.83</v>
      </c>
      <c r="Y71" s="307" t="n">
        <v>1.63</v>
      </c>
      <c r="Z71" s="307"/>
      <c r="AA71" s="307"/>
      <c r="AB71" s="285"/>
      <c r="AC71" s="308"/>
    </row>
    <row r="72" customFormat="false" ht="9.6" hidden="false" customHeight="true" outlineLevel="0" collapsed="false">
      <c r="A72" s="317"/>
      <c r="B72" s="305" t="s">
        <v>405</v>
      </c>
      <c r="C72" s="307" t="n">
        <v>1.94</v>
      </c>
      <c r="D72" s="307" t="n">
        <v>2.02</v>
      </c>
      <c r="E72" s="307" t="n">
        <v>2.05</v>
      </c>
      <c r="F72" s="307" t="n">
        <v>2.11</v>
      </c>
      <c r="G72" s="307" t="n">
        <v>2.1</v>
      </c>
      <c r="H72" s="307" t="n">
        <v>2.03</v>
      </c>
      <c r="I72" s="307" t="n">
        <v>2.07</v>
      </c>
      <c r="J72" s="307" t="n">
        <v>2.03</v>
      </c>
      <c r="K72" s="307" t="n">
        <v>2.14</v>
      </c>
      <c r="L72" s="307" t="n">
        <v>2.02</v>
      </c>
      <c r="M72" s="307" t="n">
        <v>2.09</v>
      </c>
      <c r="N72" s="307" t="n">
        <v>2.14</v>
      </c>
      <c r="O72" s="307" t="n">
        <v>2.2</v>
      </c>
      <c r="P72" s="307" t="n">
        <v>2.18</v>
      </c>
      <c r="Q72" s="307" t="n">
        <v>2.15</v>
      </c>
      <c r="R72" s="307" t="n">
        <v>2.15</v>
      </c>
      <c r="S72" s="307" t="n">
        <v>2.1</v>
      </c>
      <c r="T72" s="307" t="n">
        <v>2.01</v>
      </c>
      <c r="U72" s="307" t="n">
        <v>2.06</v>
      </c>
      <c r="V72" s="307" t="n">
        <v>2.01</v>
      </c>
      <c r="W72" s="307" t="n">
        <v>1.98</v>
      </c>
      <c r="X72" s="307" t="n">
        <v>2.01</v>
      </c>
      <c r="Y72" s="307" t="n">
        <v>2.04</v>
      </c>
      <c r="Z72" s="307"/>
      <c r="AA72" s="307"/>
      <c r="AB72" s="285"/>
      <c r="AC72" s="308"/>
    </row>
    <row r="73" customFormat="false" ht="9.9" hidden="false" customHeight="true" outlineLevel="0" collapsed="false">
      <c r="A73" s="316" t="s">
        <v>406</v>
      </c>
      <c r="B73" s="309"/>
      <c r="C73" s="307"/>
      <c r="D73" s="307"/>
      <c r="E73" s="307"/>
      <c r="F73" s="307"/>
      <c r="G73" s="307"/>
      <c r="H73" s="307"/>
      <c r="I73" s="307"/>
      <c r="J73" s="307"/>
      <c r="K73" s="307"/>
      <c r="L73" s="307"/>
      <c r="M73" s="307"/>
      <c r="N73" s="307"/>
      <c r="O73" s="307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285"/>
      <c r="AC73" s="308"/>
    </row>
    <row r="74" customFormat="false" ht="9.6" hidden="false" customHeight="true" outlineLevel="0" collapsed="false">
      <c r="A74" s="317"/>
      <c r="B74" s="305" t="s">
        <v>407</v>
      </c>
      <c r="C74" s="307" t="n">
        <v>3.21</v>
      </c>
      <c r="D74" s="307" t="n">
        <v>3.19</v>
      </c>
      <c r="E74" s="307" t="n">
        <v>3.16</v>
      </c>
      <c r="F74" s="307" t="n">
        <v>3.15</v>
      </c>
      <c r="G74" s="307" t="n">
        <v>3.14</v>
      </c>
      <c r="H74" s="307" t="n">
        <v>3.11</v>
      </c>
      <c r="I74" s="307" t="n">
        <v>3.07</v>
      </c>
      <c r="J74" s="307" t="n">
        <v>3.07</v>
      </c>
      <c r="K74" s="307" t="n">
        <v>3.06</v>
      </c>
      <c r="L74" s="307" t="n">
        <v>3</v>
      </c>
      <c r="M74" s="307" t="n">
        <v>2.98</v>
      </c>
      <c r="N74" s="307" t="n">
        <v>2.93</v>
      </c>
      <c r="O74" s="307" t="n">
        <v>2.86</v>
      </c>
      <c r="P74" s="307" t="n">
        <v>2.75</v>
      </c>
      <c r="Q74" s="307" t="n">
        <v>2.69</v>
      </c>
      <c r="R74" s="307" t="n">
        <v>2.6</v>
      </c>
      <c r="S74" s="307" t="n">
        <v>2.57</v>
      </c>
      <c r="T74" s="307" t="n">
        <v>2.51</v>
      </c>
      <c r="U74" s="307" t="n">
        <v>2.48</v>
      </c>
      <c r="V74" s="307" t="n">
        <v>2.45</v>
      </c>
      <c r="W74" s="307" t="n">
        <v>2.46</v>
      </c>
      <c r="X74" s="307" t="n">
        <v>2.45</v>
      </c>
      <c r="Y74" s="307" t="n">
        <v>2.48</v>
      </c>
      <c r="Z74" s="307"/>
      <c r="AA74" s="307"/>
      <c r="AB74" s="285"/>
      <c r="AC74" s="308"/>
    </row>
    <row r="75" customFormat="false" ht="9.6" hidden="false" customHeight="true" outlineLevel="0" collapsed="false">
      <c r="A75" s="318"/>
      <c r="B75" s="319" t="s">
        <v>408</v>
      </c>
      <c r="C75" s="320" t="n">
        <v>2.81</v>
      </c>
      <c r="D75" s="320" t="n">
        <v>2.81</v>
      </c>
      <c r="E75" s="320" t="n">
        <v>2.8</v>
      </c>
      <c r="F75" s="320" t="n">
        <v>2.8</v>
      </c>
      <c r="G75" s="320" t="n">
        <v>2.8</v>
      </c>
      <c r="H75" s="320" t="n">
        <v>2.8</v>
      </c>
      <c r="I75" s="320" t="n">
        <v>2.77</v>
      </c>
      <c r="J75" s="320" t="n">
        <v>2.77</v>
      </c>
      <c r="K75" s="320" t="n">
        <v>2.73</v>
      </c>
      <c r="L75" s="320" t="n">
        <v>2.65</v>
      </c>
      <c r="M75" s="320" t="n">
        <v>2.63</v>
      </c>
      <c r="N75" s="320" t="n">
        <v>2.49</v>
      </c>
      <c r="O75" s="320" t="n">
        <v>2.43</v>
      </c>
      <c r="P75" s="320" t="n">
        <v>2.3</v>
      </c>
      <c r="Q75" s="320" t="n">
        <v>2.25</v>
      </c>
      <c r="R75" s="320" t="n">
        <v>2.19</v>
      </c>
      <c r="S75" s="320" t="n">
        <v>2.16</v>
      </c>
      <c r="T75" s="320" t="n">
        <v>2.11</v>
      </c>
      <c r="U75" s="320" t="n">
        <v>2.1</v>
      </c>
      <c r="V75" s="320" t="n">
        <v>2.09</v>
      </c>
      <c r="W75" s="320" t="n">
        <v>2.07</v>
      </c>
      <c r="X75" s="320" t="n">
        <v>2.05</v>
      </c>
      <c r="Y75" s="320" t="n">
        <v>2.07</v>
      </c>
      <c r="Z75" s="315"/>
      <c r="AA75" s="307"/>
      <c r="AB75" s="285"/>
      <c r="AC75" s="308"/>
    </row>
    <row r="76" customFormat="false" ht="9" hidden="false" customHeight="true" outlineLevel="0" collapsed="false">
      <c r="A76" s="321" t="s">
        <v>409</v>
      </c>
      <c r="B76" s="322"/>
      <c r="C76" s="294"/>
      <c r="D76" s="294"/>
      <c r="E76" s="294"/>
      <c r="F76" s="294"/>
      <c r="G76" s="294"/>
      <c r="H76" s="294"/>
      <c r="I76" s="294"/>
      <c r="J76" s="294"/>
      <c r="K76" s="294"/>
      <c r="L76" s="294"/>
      <c r="M76" s="294"/>
      <c r="N76" s="294"/>
      <c r="O76" s="294"/>
      <c r="P76" s="294"/>
      <c r="Q76" s="294"/>
      <c r="R76" s="294"/>
      <c r="S76" s="294"/>
      <c r="T76" s="294"/>
      <c r="U76" s="294"/>
      <c r="V76" s="294"/>
      <c r="W76" s="294"/>
      <c r="X76" s="294"/>
      <c r="Y76" s="294"/>
      <c r="Z76" s="294"/>
      <c r="AA76" s="307"/>
      <c r="AB76" s="285"/>
      <c r="AC76" s="308"/>
    </row>
    <row r="77" customFormat="false" ht="9" hidden="false" customHeight="true" outlineLevel="0" collapsed="false">
      <c r="A77" s="46" t="s">
        <v>55</v>
      </c>
      <c r="B77" s="323"/>
      <c r="C77" s="324"/>
      <c r="D77" s="324"/>
      <c r="E77" s="324"/>
      <c r="F77" s="324"/>
      <c r="G77" s="324"/>
      <c r="H77" s="324"/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4"/>
      <c r="T77" s="324"/>
      <c r="U77" s="324"/>
      <c r="V77" s="324"/>
      <c r="W77" s="324"/>
      <c r="X77" s="324"/>
      <c r="Y77" s="324"/>
      <c r="Z77" s="324"/>
      <c r="AA77" s="307"/>
      <c r="AB77" s="285"/>
      <c r="AC77" s="308"/>
    </row>
    <row r="78" customFormat="false" ht="11.1" hidden="false" customHeight="true" outlineLevel="0" collapsed="false">
      <c r="A78" s="312"/>
      <c r="B78" s="313"/>
      <c r="C78" s="314"/>
      <c r="D78" s="314"/>
      <c r="E78" s="314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  <c r="T78" s="314"/>
      <c r="U78" s="314"/>
      <c r="V78" s="314"/>
      <c r="W78" s="314"/>
      <c r="X78" s="314"/>
      <c r="Y78" s="314"/>
      <c r="Z78" s="314"/>
      <c r="AA78" s="307"/>
      <c r="AB78" s="285"/>
      <c r="AC78" s="308"/>
    </row>
    <row r="79" customFormat="false" ht="11.1" hidden="false" customHeight="true" outlineLevel="0" collapsed="false">
      <c r="A79" s="282" t="s">
        <v>410</v>
      </c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82"/>
      <c r="M79" s="282"/>
      <c r="N79" s="282"/>
      <c r="O79" s="282"/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3"/>
      <c r="AA79" s="291"/>
      <c r="AB79" s="285"/>
      <c r="AC79" s="308"/>
    </row>
    <row r="80" customFormat="false" ht="5.1" hidden="false" customHeight="true" outlineLevel="0" collapsed="false">
      <c r="A80" s="287"/>
      <c r="B80" s="288"/>
      <c r="C80" s="288"/>
      <c r="D80" s="288"/>
      <c r="E80" s="288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91"/>
      <c r="AB80" s="285"/>
      <c r="AC80" s="308"/>
    </row>
    <row r="81" customFormat="false" ht="11.1" hidden="false" customHeight="true" outlineLevel="0" collapsed="false">
      <c r="A81" s="282" t="s">
        <v>347</v>
      </c>
      <c r="B81" s="282"/>
      <c r="C81" s="282"/>
      <c r="D81" s="282"/>
      <c r="E81" s="282"/>
      <c r="F81" s="282"/>
      <c r="G81" s="282"/>
      <c r="H81" s="282"/>
      <c r="I81" s="282"/>
      <c r="J81" s="282"/>
      <c r="K81" s="282"/>
      <c r="L81" s="282"/>
      <c r="M81" s="282"/>
      <c r="N81" s="282"/>
      <c r="O81" s="282"/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3"/>
      <c r="AA81" s="291"/>
      <c r="AB81" s="285"/>
      <c r="AC81" s="308"/>
    </row>
    <row r="82" customFormat="false" ht="11.1" hidden="false" customHeight="true" outlineLevel="0" collapsed="false">
      <c r="A82" s="282" t="s">
        <v>411</v>
      </c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82"/>
      <c r="M82" s="282"/>
      <c r="N82" s="282"/>
      <c r="O82" s="282"/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3"/>
      <c r="AA82" s="291"/>
      <c r="AB82" s="285"/>
      <c r="AC82" s="308"/>
    </row>
    <row r="83" customFormat="false" ht="11.1" hidden="false" customHeight="true" outlineLevel="0" collapsed="false">
      <c r="A83" s="282" t="s">
        <v>412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82"/>
      <c r="M83" s="282"/>
      <c r="N83" s="282"/>
      <c r="O83" s="282"/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3"/>
      <c r="AA83" s="291"/>
      <c r="AB83" s="285"/>
      <c r="AC83" s="308"/>
    </row>
    <row r="84" customFormat="false" ht="11.1" hidden="false" customHeight="true" outlineLevel="0" collapsed="false">
      <c r="A84" s="282" t="s">
        <v>413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82"/>
      <c r="M84" s="282"/>
      <c r="N84" s="282"/>
      <c r="O84" s="282"/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3"/>
      <c r="AA84" s="291"/>
      <c r="AB84" s="285"/>
      <c r="AC84" s="308"/>
    </row>
    <row r="85" customFormat="false" ht="5.1" hidden="false" customHeight="true" outlineLevel="0" collapsed="false">
      <c r="A85" s="325"/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6"/>
      <c r="AB85" s="285"/>
      <c r="AC85" s="308"/>
    </row>
    <row r="86" customFormat="false" ht="11.1" hidden="false" customHeight="true" outlineLevel="0" collapsed="false">
      <c r="A86" s="295" t="s">
        <v>4</v>
      </c>
      <c r="B86" s="295"/>
      <c r="C86" s="296" t="n">
        <v>2012</v>
      </c>
      <c r="D86" s="296"/>
      <c r="E86" s="296"/>
      <c r="F86" s="296"/>
      <c r="G86" s="296"/>
      <c r="H86" s="296"/>
      <c r="I86" s="296"/>
      <c r="J86" s="296"/>
      <c r="K86" s="296"/>
      <c r="L86" s="296"/>
      <c r="M86" s="296"/>
      <c r="N86" s="296"/>
      <c r="O86" s="296" t="n">
        <v>2013</v>
      </c>
      <c r="P86" s="296"/>
      <c r="Q86" s="296"/>
      <c r="R86" s="296"/>
      <c r="S86" s="296"/>
      <c r="T86" s="296"/>
      <c r="U86" s="296"/>
      <c r="V86" s="296"/>
      <c r="W86" s="296"/>
      <c r="X86" s="296"/>
      <c r="Y86" s="296"/>
      <c r="Z86" s="297" t="s">
        <v>351</v>
      </c>
      <c r="AA86" s="297"/>
      <c r="AO86" s="292"/>
    </row>
    <row r="87" customFormat="false" ht="11.1" hidden="false" customHeight="true" outlineLevel="0" collapsed="false">
      <c r="A87" s="295"/>
      <c r="B87" s="295"/>
      <c r="C87" s="298" t="s">
        <v>128</v>
      </c>
      <c r="D87" s="298" t="s">
        <v>129</v>
      </c>
      <c r="E87" s="298" t="s">
        <v>130</v>
      </c>
      <c r="F87" s="298" t="s">
        <v>131</v>
      </c>
      <c r="G87" s="298" t="s">
        <v>132</v>
      </c>
      <c r="H87" s="298" t="s">
        <v>133</v>
      </c>
      <c r="I87" s="298" t="s">
        <v>134</v>
      </c>
      <c r="J87" s="298" t="s">
        <v>135</v>
      </c>
      <c r="K87" s="298" t="s">
        <v>136</v>
      </c>
      <c r="L87" s="298" t="s">
        <v>137</v>
      </c>
      <c r="M87" s="298" t="s">
        <v>138</v>
      </c>
      <c r="N87" s="298" t="s">
        <v>139</v>
      </c>
      <c r="O87" s="298" t="s">
        <v>128</v>
      </c>
      <c r="P87" s="298" t="s">
        <v>129</v>
      </c>
      <c r="Q87" s="298" t="s">
        <v>130</v>
      </c>
      <c r="R87" s="298" t="s">
        <v>131</v>
      </c>
      <c r="S87" s="298" t="s">
        <v>132</v>
      </c>
      <c r="T87" s="298" t="s">
        <v>133</v>
      </c>
      <c r="U87" s="298" t="s">
        <v>134</v>
      </c>
      <c r="V87" s="298" t="s">
        <v>135</v>
      </c>
      <c r="W87" s="298" t="s">
        <v>136</v>
      </c>
      <c r="X87" s="298" t="s">
        <v>137</v>
      </c>
      <c r="Y87" s="298" t="s">
        <v>138</v>
      </c>
      <c r="Z87" s="299"/>
      <c r="AA87" s="299"/>
    </row>
    <row r="88" customFormat="false" ht="2.1" hidden="false" customHeight="true" outlineLevel="0" collapsed="false">
      <c r="A88" s="300"/>
      <c r="B88" s="300"/>
      <c r="C88" s="301"/>
      <c r="D88" s="301"/>
      <c r="E88" s="301"/>
      <c r="F88" s="301"/>
      <c r="G88" s="301"/>
      <c r="H88" s="301"/>
      <c r="I88" s="301"/>
      <c r="J88" s="301"/>
      <c r="K88" s="301"/>
      <c r="L88" s="301"/>
      <c r="M88" s="301"/>
      <c r="N88" s="301"/>
      <c r="O88" s="301"/>
      <c r="P88" s="301"/>
      <c r="Q88" s="301"/>
      <c r="R88" s="301"/>
      <c r="S88" s="301"/>
      <c r="T88" s="301"/>
      <c r="U88" s="301"/>
      <c r="V88" s="301"/>
      <c r="W88" s="301"/>
      <c r="X88" s="301"/>
      <c r="Y88" s="301"/>
      <c r="Z88" s="301"/>
      <c r="AA88" s="299"/>
    </row>
    <row r="89" customFormat="false" ht="9.9" hidden="false" customHeight="true" outlineLevel="0" collapsed="false">
      <c r="A89" s="302" t="s">
        <v>352</v>
      </c>
      <c r="B89" s="309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</row>
    <row r="90" customFormat="false" ht="9.6" hidden="false" customHeight="true" outlineLevel="0" collapsed="false">
      <c r="A90" s="303"/>
      <c r="B90" s="305" t="s">
        <v>353</v>
      </c>
      <c r="C90" s="309" t="n">
        <v>2.31955522827795</v>
      </c>
      <c r="D90" s="309" t="n">
        <v>2.31204319433678</v>
      </c>
      <c r="E90" s="309" t="n">
        <v>2.30371908615997</v>
      </c>
      <c r="F90" s="309" t="n">
        <v>2.28233567164758</v>
      </c>
      <c r="G90" s="309" t="n">
        <v>2.27224060595708</v>
      </c>
      <c r="H90" s="309" t="n">
        <v>2.26387198602716</v>
      </c>
      <c r="I90" s="309" t="n">
        <v>2.27102264747453</v>
      </c>
      <c r="J90" s="309" t="n">
        <v>2.25953514684051</v>
      </c>
      <c r="K90" s="309" t="n">
        <v>2.24733869378506</v>
      </c>
      <c r="L90" s="309" t="n">
        <v>2.25101512580094</v>
      </c>
      <c r="M90" s="309" t="n">
        <v>2.25411382617753</v>
      </c>
      <c r="N90" s="309" t="n">
        <v>2.24829579861146</v>
      </c>
      <c r="O90" s="309" t="n">
        <v>2.24570385941392</v>
      </c>
      <c r="P90" s="309" t="n">
        <v>2.24570385941392</v>
      </c>
      <c r="Q90" s="309" t="n">
        <v>2.23661194095475</v>
      </c>
      <c r="R90" s="309" t="n">
        <v>2.2385626986059</v>
      </c>
      <c r="S90" s="309" t="n">
        <v>2.2385626986059</v>
      </c>
      <c r="T90" s="309" t="n">
        <v>2.2385626986059</v>
      </c>
      <c r="U90" s="309" t="n">
        <v>2.22752002249559</v>
      </c>
      <c r="V90" s="309" t="n">
        <v>2.22946285023758</v>
      </c>
      <c r="W90" s="309" t="n">
        <v>2.21126315350095</v>
      </c>
      <c r="X90" s="309" t="n">
        <v>2.22036300186926</v>
      </c>
      <c r="Y90" s="309" t="n">
        <v>2.22036300186926</v>
      </c>
      <c r="Z90" s="309"/>
      <c r="AA90" s="307"/>
    </row>
    <row r="91" customFormat="false" ht="9.6" hidden="false" customHeight="true" outlineLevel="0" collapsed="false">
      <c r="A91" s="303"/>
      <c r="B91" s="305" t="s">
        <v>354</v>
      </c>
      <c r="C91" s="309" t="n">
        <v>3.73186506485042</v>
      </c>
      <c r="D91" s="309" t="n">
        <v>3.72910192634964</v>
      </c>
      <c r="E91" s="309" t="n">
        <v>3.71000543594437</v>
      </c>
      <c r="F91" s="309" t="n">
        <v>3.67198360075559</v>
      </c>
      <c r="G91" s="309" t="n">
        <v>3.66134316263529</v>
      </c>
      <c r="H91" s="309" t="n">
        <v>3.66268719690573</v>
      </c>
      <c r="I91" s="309" t="n">
        <v>3.65018619857243</v>
      </c>
      <c r="J91" s="309" t="n">
        <v>3.61342665182997</v>
      </c>
      <c r="K91" s="309" t="n">
        <v>3.62121781427715</v>
      </c>
      <c r="L91" s="309" t="n">
        <v>3.64536862477885</v>
      </c>
      <c r="M91" s="309" t="n">
        <v>3.67776466376333</v>
      </c>
      <c r="N91" s="309" t="n">
        <v>3.66827209247133</v>
      </c>
      <c r="O91" s="309" t="n">
        <v>3.66404313904376</v>
      </c>
      <c r="P91" s="309" t="n">
        <v>3.66404313904376</v>
      </c>
      <c r="Q91" s="309" t="n">
        <v>3.6549512205846</v>
      </c>
      <c r="R91" s="309" t="n">
        <v>3.66723889243161</v>
      </c>
      <c r="S91" s="309" t="n">
        <v>3.67633874079993</v>
      </c>
      <c r="T91" s="309" t="n">
        <v>3.68543858916825</v>
      </c>
      <c r="U91" s="309" t="n">
        <v>3.66404313904376</v>
      </c>
      <c r="V91" s="309" t="n">
        <v>3.68543858916825</v>
      </c>
      <c r="W91" s="309" t="n">
        <v>3.68543858916825</v>
      </c>
      <c r="X91" s="309" t="n">
        <v>3.69453843753656</v>
      </c>
      <c r="Y91" s="309" t="n">
        <v>3.68543858916825</v>
      </c>
      <c r="Z91" s="309"/>
      <c r="AA91" s="307"/>
    </row>
    <row r="92" customFormat="false" ht="9.6" hidden="true" customHeight="true" outlineLevel="0" collapsed="false">
      <c r="A92" s="303"/>
      <c r="B92" s="305" t="s">
        <v>355</v>
      </c>
      <c r="C92" s="309" t="n">
        <v>0</v>
      </c>
      <c r="D92" s="309" t="n">
        <v>0</v>
      </c>
      <c r="E92" s="309" t="n">
        <v>0</v>
      </c>
      <c r="F92" s="309" t="n">
        <v>0</v>
      </c>
      <c r="G92" s="309" t="n">
        <v>0</v>
      </c>
      <c r="H92" s="309" t="n">
        <v>0</v>
      </c>
      <c r="I92" s="309" t="n">
        <v>0</v>
      </c>
      <c r="J92" s="309" t="n">
        <v>0</v>
      </c>
      <c r="K92" s="309" t="n">
        <v>0</v>
      </c>
      <c r="L92" s="309" t="n">
        <v>0</v>
      </c>
      <c r="M92" s="309" t="n">
        <v>0</v>
      </c>
      <c r="N92" s="309" t="n">
        <v>0</v>
      </c>
      <c r="O92" s="309" t="n">
        <v>0</v>
      </c>
      <c r="P92" s="309" t="n">
        <v>0</v>
      </c>
      <c r="Q92" s="309" t="n">
        <v>0</v>
      </c>
      <c r="R92" s="309" t="n">
        <v>0</v>
      </c>
      <c r="S92" s="309" t="n">
        <v>0</v>
      </c>
      <c r="T92" s="309" t="n">
        <v>0</v>
      </c>
      <c r="U92" s="309" t="n">
        <v>0</v>
      </c>
      <c r="V92" s="309" t="n">
        <v>0</v>
      </c>
      <c r="W92" s="309" t="n">
        <v>0</v>
      </c>
      <c r="X92" s="309" t="n">
        <v>0</v>
      </c>
      <c r="Y92" s="309" t="n">
        <v>0</v>
      </c>
      <c r="Z92" s="309"/>
      <c r="AA92" s="307"/>
    </row>
    <row r="93" customFormat="false" ht="9.6" hidden="true" customHeight="true" outlineLevel="0" collapsed="false">
      <c r="A93" s="303"/>
      <c r="B93" s="305" t="s">
        <v>356</v>
      </c>
      <c r="C93" s="309" t="n">
        <v>0</v>
      </c>
      <c r="D93" s="309" t="n">
        <v>0</v>
      </c>
      <c r="E93" s="309" t="n">
        <v>0</v>
      </c>
      <c r="F93" s="309" t="n">
        <v>0</v>
      </c>
      <c r="G93" s="309" t="n">
        <v>0</v>
      </c>
      <c r="H93" s="309" t="n">
        <v>0</v>
      </c>
      <c r="I93" s="309" t="n">
        <v>0</v>
      </c>
      <c r="J93" s="309" t="n">
        <v>0</v>
      </c>
      <c r="K93" s="309" t="n">
        <v>0</v>
      </c>
      <c r="L93" s="309" t="n">
        <v>0</v>
      </c>
      <c r="M93" s="309" t="n">
        <v>0</v>
      </c>
      <c r="N93" s="309" t="n">
        <v>0</v>
      </c>
      <c r="O93" s="309" t="n">
        <v>0</v>
      </c>
      <c r="P93" s="309" t="n">
        <v>0</v>
      </c>
      <c r="Q93" s="309" t="n">
        <v>0</v>
      </c>
      <c r="R93" s="309" t="n">
        <v>0</v>
      </c>
      <c r="S93" s="309" t="n">
        <v>0</v>
      </c>
      <c r="T93" s="309" t="n">
        <v>0</v>
      </c>
      <c r="U93" s="309" t="n">
        <v>0</v>
      </c>
      <c r="V93" s="309" t="n">
        <v>0</v>
      </c>
      <c r="W93" s="309" t="n">
        <v>0</v>
      </c>
      <c r="X93" s="309" t="n">
        <v>0</v>
      </c>
      <c r="Y93" s="309" t="n">
        <v>0</v>
      </c>
      <c r="Z93" s="309"/>
      <c r="AA93" s="307"/>
    </row>
    <row r="94" customFormat="false" ht="9.6" hidden="false" customHeight="true" outlineLevel="0" collapsed="false">
      <c r="A94" s="303"/>
      <c r="B94" s="305" t="s">
        <v>357</v>
      </c>
      <c r="C94" s="309" t="n">
        <v>5.82621392777124</v>
      </c>
      <c r="D94" s="309" t="n">
        <v>5.81520536089726</v>
      </c>
      <c r="E94" s="309" t="n">
        <v>5.77099857294317</v>
      </c>
      <c r="F94" s="309" t="n">
        <v>5.74265104479069</v>
      </c>
      <c r="G94" s="309" t="n">
        <v>5.76754461597326</v>
      </c>
      <c r="H94" s="309" t="n">
        <v>5.76578193935937</v>
      </c>
      <c r="I94" s="309" t="n">
        <v>5.7649036435892</v>
      </c>
      <c r="J94" s="309" t="n">
        <v>5.79547346500721</v>
      </c>
      <c r="K94" s="309" t="n">
        <v>5.78167457613122</v>
      </c>
      <c r="L94" s="309" t="n">
        <v>5.81052073799176</v>
      </c>
      <c r="M94" s="309" t="n">
        <v>5.84008221401068</v>
      </c>
      <c r="N94" s="309" t="n">
        <v>5.82500854784768</v>
      </c>
      <c r="O94" s="309" t="n">
        <v>5.81829320906063</v>
      </c>
      <c r="P94" s="309" t="n">
        <v>5.81882781386603</v>
      </c>
      <c r="Q94" s="309" t="n">
        <v>5.81980792267593</v>
      </c>
      <c r="R94" s="309" t="n">
        <v>5.82390295572266</v>
      </c>
      <c r="S94" s="309" t="n">
        <v>5.83541153395407</v>
      </c>
      <c r="T94" s="309" t="n">
        <v>5.83541153395407</v>
      </c>
      <c r="U94" s="309" t="n">
        <v>5.83032636314133</v>
      </c>
      <c r="V94" s="309" t="n">
        <v>5.83987227962422</v>
      </c>
      <c r="W94" s="309" t="n">
        <v>5.85307615960665</v>
      </c>
      <c r="X94" s="309" t="n">
        <v>5.85307615960665</v>
      </c>
      <c r="Y94" s="309" t="n">
        <v>5.87814533187652</v>
      </c>
      <c r="Z94" s="309"/>
      <c r="AA94" s="307"/>
    </row>
    <row r="95" customFormat="false" ht="9.6" hidden="false" customHeight="true" outlineLevel="0" collapsed="false">
      <c r="A95" s="303"/>
      <c r="B95" s="305" t="s">
        <v>358</v>
      </c>
      <c r="C95" s="309" t="n">
        <v>8.75445037769421</v>
      </c>
      <c r="D95" s="309" t="n">
        <v>8.66083922394704</v>
      </c>
      <c r="E95" s="309" t="n">
        <v>8.56724447302865</v>
      </c>
      <c r="F95" s="309" t="n">
        <v>8.56796173509637</v>
      </c>
      <c r="G95" s="309" t="n">
        <v>8.61059598046892</v>
      </c>
      <c r="H95" s="309" t="n">
        <v>8.69658140973849</v>
      </c>
      <c r="I95" s="309" t="n">
        <v>8.74389691396065</v>
      </c>
      <c r="J95" s="309" t="n">
        <v>8.69051979554043</v>
      </c>
      <c r="K95" s="309" t="n">
        <v>8.59811767460277</v>
      </c>
      <c r="L95" s="309" t="n">
        <v>8.66686390541172</v>
      </c>
      <c r="M95" s="309" t="n">
        <v>8.84306193346568</v>
      </c>
      <c r="N95" s="309" t="n">
        <v>8.82023736378343</v>
      </c>
      <c r="O95" s="309" t="n">
        <v>8.87371241614569</v>
      </c>
      <c r="P95" s="309" t="n">
        <v>8.97372351919651</v>
      </c>
      <c r="Q95" s="309" t="n">
        <v>9.24648107297148</v>
      </c>
      <c r="R95" s="309" t="n">
        <v>10.1554307790414</v>
      </c>
      <c r="S95" s="309" t="n">
        <v>10.5285245621424</v>
      </c>
      <c r="T95" s="309" t="n">
        <v>10.6104231974572</v>
      </c>
      <c r="U95" s="309" t="n">
        <v>11.2557950524471</v>
      </c>
      <c r="V95" s="309" t="n">
        <v>11.9481009075998</v>
      </c>
      <c r="W95" s="309" t="n">
        <v>14.4687589056235</v>
      </c>
      <c r="X95" s="309" t="n">
        <v>15.6972384353462</v>
      </c>
      <c r="Y95" s="309" t="n">
        <v>16.2341294890769</v>
      </c>
      <c r="Z95" s="309"/>
      <c r="AA95" s="307"/>
    </row>
    <row r="96" customFormat="false" ht="9.9" hidden="false" customHeight="true" outlineLevel="0" collapsed="false">
      <c r="A96" s="302" t="s">
        <v>359</v>
      </c>
      <c r="B96" s="309"/>
      <c r="C96" s="309"/>
      <c r="D96" s="309"/>
      <c r="E96" s="309"/>
      <c r="F96" s="309"/>
      <c r="G96" s="309"/>
      <c r="H96" s="309"/>
      <c r="I96" s="309"/>
      <c r="J96" s="309"/>
      <c r="K96" s="309"/>
      <c r="L96" s="309"/>
      <c r="M96" s="309"/>
      <c r="N96" s="309"/>
      <c r="O96" s="309"/>
      <c r="P96" s="309"/>
      <c r="Q96" s="309"/>
      <c r="R96" s="309"/>
      <c r="S96" s="309"/>
      <c r="T96" s="309"/>
      <c r="U96" s="309"/>
      <c r="V96" s="309"/>
      <c r="W96" s="309"/>
      <c r="X96" s="309"/>
      <c r="Y96" s="309"/>
      <c r="Z96" s="309"/>
      <c r="AA96" s="310"/>
    </row>
    <row r="97" customFormat="false" ht="9.6" hidden="false" customHeight="true" outlineLevel="0" collapsed="false">
      <c r="A97" s="303"/>
      <c r="B97" s="305" t="s">
        <v>360</v>
      </c>
      <c r="C97" s="309" t="n">
        <v>11.663247458317</v>
      </c>
      <c r="D97" s="309" t="n">
        <v>11.8771896354236</v>
      </c>
      <c r="E97" s="309" t="n">
        <v>12.3512649800143</v>
      </c>
      <c r="F97" s="309" t="n">
        <v>12.8013262873459</v>
      </c>
      <c r="G97" s="309" t="n">
        <v>12.7687042958236</v>
      </c>
      <c r="H97" s="309" t="n">
        <v>12.6629587511113</v>
      </c>
      <c r="I97" s="309" t="n">
        <v>12.3021388757932</v>
      </c>
      <c r="J97" s="309" t="n">
        <v>12.3313901940932</v>
      </c>
      <c r="K97" s="309" t="n">
        <v>12.4649959938686</v>
      </c>
      <c r="L97" s="309" t="n">
        <v>12.6038620201729</v>
      </c>
      <c r="M97" s="309" t="n">
        <v>12.383937093615</v>
      </c>
      <c r="N97" s="309" t="n">
        <v>12.3246660377325</v>
      </c>
      <c r="O97" s="309" t="n">
        <v>12.292273756792</v>
      </c>
      <c r="P97" s="309" t="n">
        <v>12.1740788168228</v>
      </c>
      <c r="Q97" s="309" t="n">
        <v>12.3650091044653</v>
      </c>
      <c r="R97" s="309" t="n">
        <v>12.5941901417502</v>
      </c>
      <c r="S97" s="309" t="n">
        <v>12.903584986273</v>
      </c>
      <c r="T97" s="309" t="n">
        <v>13.0218830150611</v>
      </c>
      <c r="U97" s="309" t="n">
        <v>13.883359487146</v>
      </c>
      <c r="V97" s="309" t="n">
        <v>14.5324578442017</v>
      </c>
      <c r="W97" s="309" t="n">
        <v>14.7599540534096</v>
      </c>
      <c r="X97" s="309" t="n">
        <v>14.6598557213581</v>
      </c>
      <c r="Y97" s="309" t="n">
        <v>14.4232596637819</v>
      </c>
      <c r="Z97" s="309"/>
      <c r="AA97" s="307"/>
    </row>
    <row r="98" customFormat="false" ht="9.6" hidden="false" customHeight="true" outlineLevel="0" collapsed="false">
      <c r="A98" s="303"/>
      <c r="B98" s="305" t="s">
        <v>361</v>
      </c>
      <c r="C98" s="309" t="n">
        <v>9.05374782650426</v>
      </c>
      <c r="D98" s="309" t="n">
        <v>8.97781288768676</v>
      </c>
      <c r="E98" s="309" t="n">
        <v>8.94657171211524</v>
      </c>
      <c r="F98" s="309" t="n">
        <v>8.96368929106752</v>
      </c>
      <c r="G98" s="309" t="n">
        <v>9.0153675863884</v>
      </c>
      <c r="H98" s="309" t="n">
        <v>9.00947428585606</v>
      </c>
      <c r="I98" s="309" t="n">
        <v>9.01053520050625</v>
      </c>
      <c r="J98" s="309" t="n">
        <v>8.96495726276802</v>
      </c>
      <c r="K98" s="309" t="n">
        <v>8.95296062625305</v>
      </c>
      <c r="L98" s="309" t="n">
        <v>9.13164840507103</v>
      </c>
      <c r="M98" s="309" t="n">
        <v>9.24460447740014</v>
      </c>
      <c r="N98" s="309" t="n">
        <v>9.20253867366878</v>
      </c>
      <c r="O98" s="309" t="n">
        <v>9.17374572529816</v>
      </c>
      <c r="P98" s="309" t="n">
        <v>9.21011339913482</v>
      </c>
      <c r="Q98" s="309" t="n">
        <v>9.21011339913482</v>
      </c>
      <c r="R98" s="309" t="n">
        <v>9.21814639710477</v>
      </c>
      <c r="S98" s="309" t="n">
        <v>9.27274548731467</v>
      </c>
      <c r="T98" s="309" t="n">
        <v>9.28184533568299</v>
      </c>
      <c r="U98" s="309" t="n">
        <v>9.49196287136896</v>
      </c>
      <c r="V98" s="309" t="n">
        <v>9.58214033183744</v>
      </c>
      <c r="W98" s="309" t="n">
        <v>9.59124018020575</v>
      </c>
      <c r="X98" s="309" t="n">
        <v>9.66403896715229</v>
      </c>
      <c r="Y98" s="309" t="n">
        <v>9.7277379057305</v>
      </c>
      <c r="Z98" s="309"/>
      <c r="AA98" s="307"/>
    </row>
    <row r="99" customFormat="false" ht="9.6" hidden="false" customHeight="true" outlineLevel="0" collapsed="false">
      <c r="A99" s="303"/>
      <c r="B99" s="305" t="s">
        <v>362</v>
      </c>
      <c r="C99" s="309" t="n">
        <v>14.581397584215</v>
      </c>
      <c r="D99" s="309" t="n">
        <v>14.6460478157382</v>
      </c>
      <c r="E99" s="309" t="n">
        <v>14.5717171112528</v>
      </c>
      <c r="F99" s="309" t="n">
        <v>14.4762661754099</v>
      </c>
      <c r="G99" s="309" t="n">
        <v>14.4613855569414</v>
      </c>
      <c r="H99" s="309" t="n">
        <v>14.42068049636</v>
      </c>
      <c r="I99" s="309" t="n">
        <v>14.41685632081</v>
      </c>
      <c r="J99" s="309" t="n">
        <v>14.4445586917456</v>
      </c>
      <c r="K99" s="309" t="n">
        <v>14.4120829593342</v>
      </c>
      <c r="L99" s="309" t="n">
        <v>14.6817221362968</v>
      </c>
      <c r="M99" s="309" t="n">
        <v>14.7658144564989</v>
      </c>
      <c r="N99" s="309" t="n">
        <v>14.7641124912866</v>
      </c>
      <c r="O99" s="309" t="n">
        <v>14.8925624361134</v>
      </c>
      <c r="P99" s="309" t="n">
        <v>14.9016543545725</v>
      </c>
      <c r="Q99" s="309" t="n">
        <v>14.9380220284092</v>
      </c>
      <c r="R99" s="309" t="n">
        <v>14.9783504142492</v>
      </c>
      <c r="S99" s="309" t="n">
        <v>15.0784487463007</v>
      </c>
      <c r="T99" s="309" t="n">
        <v>15.0784487463007</v>
      </c>
      <c r="U99" s="309" t="n">
        <v>15.0744008052967</v>
      </c>
      <c r="V99" s="309" t="n">
        <v>15.1694472299839</v>
      </c>
      <c r="W99" s="309" t="n">
        <v>15.1785470783522</v>
      </c>
      <c r="X99" s="309" t="n">
        <v>15.2695455620353</v>
      </c>
      <c r="Y99" s="309" t="n">
        <v>15.3787437424551</v>
      </c>
      <c r="Z99" s="309"/>
      <c r="AA99" s="307"/>
    </row>
    <row r="100" customFormat="false" ht="9.6" hidden="false" customHeight="true" outlineLevel="0" collapsed="false">
      <c r="A100" s="303"/>
      <c r="B100" s="305" t="s">
        <v>363</v>
      </c>
      <c r="C100" s="309" t="n">
        <v>6.55648473799534</v>
      </c>
      <c r="D100" s="309" t="n">
        <v>6.4793145970325</v>
      </c>
      <c r="E100" s="309" t="n">
        <v>6.99442421340136</v>
      </c>
      <c r="F100" s="309" t="n">
        <v>6.78258625001721</v>
      </c>
      <c r="G100" s="309" t="n">
        <v>6.65113343363144</v>
      </c>
      <c r="H100" s="309" t="n">
        <v>6.77321049478045</v>
      </c>
      <c r="I100" s="309" t="n">
        <v>6.49126311383409</v>
      </c>
      <c r="J100" s="309" t="n">
        <v>6.33950549295739</v>
      </c>
      <c r="K100" s="309" t="n">
        <v>6.43266581581393</v>
      </c>
      <c r="L100" s="309" t="n">
        <v>6.64368431865946</v>
      </c>
      <c r="M100" s="309" t="n">
        <v>6.59807407419575</v>
      </c>
      <c r="N100" s="309" t="n">
        <v>7.14539352999999</v>
      </c>
      <c r="O100" s="309" t="n">
        <v>6.85530651821091</v>
      </c>
      <c r="P100" s="309" t="n">
        <v>6.43707826908929</v>
      </c>
      <c r="Q100" s="309" t="n">
        <v>6.90985802896591</v>
      </c>
      <c r="R100" s="309" t="n">
        <v>6.94318430502561</v>
      </c>
      <c r="S100" s="309" t="n">
        <v>7.06148233381372</v>
      </c>
      <c r="T100" s="309" t="n">
        <v>7.27077884628501</v>
      </c>
      <c r="U100" s="309" t="n">
        <v>7.08260447969006</v>
      </c>
      <c r="V100" s="309" t="n">
        <v>7.22527960444342</v>
      </c>
      <c r="W100" s="309" t="n">
        <v>7.51647475222956</v>
      </c>
      <c r="X100" s="309" t="n">
        <v>7.11608142402362</v>
      </c>
      <c r="Y100" s="309" t="n">
        <v>6.87948536644739</v>
      </c>
      <c r="Z100" s="309"/>
      <c r="AA100" s="307"/>
    </row>
    <row r="101" customFormat="false" ht="9.6" hidden="false" customHeight="true" outlineLevel="0" collapsed="false">
      <c r="A101" s="303"/>
      <c r="B101" s="305" t="s">
        <v>364</v>
      </c>
      <c r="C101" s="309" t="n">
        <v>12.3273136728643</v>
      </c>
      <c r="D101" s="309" t="n">
        <v>12.4738459436395</v>
      </c>
      <c r="E101" s="309" t="n">
        <v>12.564058309258</v>
      </c>
      <c r="F101" s="309" t="n">
        <v>12.368786865703</v>
      </c>
      <c r="G101" s="309" t="n">
        <v>12.5571191381838</v>
      </c>
      <c r="H101" s="309" t="n">
        <v>12.5433232396546</v>
      </c>
      <c r="I101" s="309" t="n">
        <v>12.5044161966209</v>
      </c>
      <c r="J101" s="309" t="n">
        <v>12.4045735186872</v>
      </c>
      <c r="K101" s="309" t="n">
        <v>12.3376164727633</v>
      </c>
      <c r="L101" s="309" t="n">
        <v>12.4398204320578</v>
      </c>
      <c r="M101" s="309" t="n">
        <v>12.4569448288758</v>
      </c>
      <c r="N101" s="309" t="n">
        <v>12.4976118683949</v>
      </c>
      <c r="O101" s="309" t="n">
        <v>12.4832040444345</v>
      </c>
      <c r="P101" s="309" t="n">
        <v>12.510479799812</v>
      </c>
      <c r="Q101" s="309" t="n">
        <v>12.510479799812</v>
      </c>
      <c r="R101" s="309" t="n">
        <v>12.5213913548037</v>
      </c>
      <c r="S101" s="309" t="n">
        <v>12.6032899901186</v>
      </c>
      <c r="T101" s="309" t="n">
        <v>12.6123898384869</v>
      </c>
      <c r="U101" s="309" t="n">
        <v>12.5195717182711</v>
      </c>
      <c r="V101" s="309" t="n">
        <v>12.6032899901186</v>
      </c>
      <c r="W101" s="309" t="n">
        <v>12.6305895352235</v>
      </c>
      <c r="X101" s="309" t="n">
        <v>12.6396893835918</v>
      </c>
      <c r="Y101" s="309" t="n">
        <v>12.8853852895364</v>
      </c>
      <c r="Z101" s="309"/>
      <c r="AA101" s="307"/>
    </row>
    <row r="102" customFormat="false" ht="9.6" hidden="false" customHeight="true" outlineLevel="0" collapsed="false">
      <c r="A102" s="303"/>
      <c r="B102" s="305" t="s">
        <v>365</v>
      </c>
      <c r="C102" s="309" t="n">
        <v>10.802767292988</v>
      </c>
      <c r="D102" s="309" t="n">
        <v>10.7677818123346</v>
      </c>
      <c r="E102" s="309" t="n">
        <v>10.6951777654656</v>
      </c>
      <c r="F102" s="309" t="n">
        <v>10.6662380783853</v>
      </c>
      <c r="G102" s="309" t="n">
        <v>10.7724443302661</v>
      </c>
      <c r="H102" s="309" t="n">
        <v>10.7763987627553</v>
      </c>
      <c r="I102" s="309" t="n">
        <v>10.7574756985636</v>
      </c>
      <c r="J102" s="309" t="n">
        <v>10.7122091374504</v>
      </c>
      <c r="K102" s="309" t="n">
        <v>10.6452885495082</v>
      </c>
      <c r="L102" s="309" t="n">
        <v>10.7173837568498</v>
      </c>
      <c r="M102" s="309" t="n">
        <v>10.7321370833392</v>
      </c>
      <c r="N102" s="309" t="n">
        <v>10.7317439132102</v>
      </c>
      <c r="O102" s="309" t="n">
        <v>10.7648314556522</v>
      </c>
      <c r="P102" s="309" t="n">
        <v>10.8011991294888</v>
      </c>
      <c r="Q102" s="309" t="n">
        <v>10.8284748848663</v>
      </c>
      <c r="R102" s="309" t="n">
        <v>10.892518496875</v>
      </c>
      <c r="S102" s="309" t="n">
        <v>10.9744171321899</v>
      </c>
      <c r="T102" s="309" t="n">
        <v>10.9744171321899</v>
      </c>
      <c r="U102" s="309" t="n">
        <v>10.9648536617538</v>
      </c>
      <c r="V102" s="309" t="n">
        <v>10.9835169805582</v>
      </c>
      <c r="W102" s="309" t="n">
        <v>10.9926168289265</v>
      </c>
      <c r="X102" s="309" t="n">
        <v>11.0745154642414</v>
      </c>
      <c r="Y102" s="309" t="n">
        <v>11.0745154642414</v>
      </c>
      <c r="Z102" s="309"/>
      <c r="AA102" s="307"/>
    </row>
    <row r="103" customFormat="false" ht="9.9" hidden="false" customHeight="true" outlineLevel="0" collapsed="false">
      <c r="A103" s="302" t="s">
        <v>366</v>
      </c>
      <c r="B103" s="309"/>
      <c r="C103" s="309"/>
      <c r="D103" s="309"/>
      <c r="E103" s="309"/>
      <c r="F103" s="309"/>
      <c r="G103" s="309"/>
      <c r="H103" s="309"/>
      <c r="I103" s="309"/>
      <c r="J103" s="309"/>
      <c r="K103" s="309"/>
      <c r="L103" s="309"/>
      <c r="M103" s="309"/>
      <c r="N103" s="309"/>
      <c r="O103" s="309"/>
      <c r="P103" s="309"/>
      <c r="Q103" s="309"/>
      <c r="R103" s="309"/>
      <c r="S103" s="309"/>
      <c r="T103" s="309"/>
      <c r="U103" s="309"/>
      <c r="V103" s="309"/>
      <c r="W103" s="309"/>
      <c r="X103" s="309"/>
      <c r="Y103" s="309"/>
      <c r="Z103" s="309"/>
      <c r="AA103" s="310"/>
    </row>
    <row r="104" customFormat="false" ht="9.6" hidden="false" customHeight="true" outlineLevel="0" collapsed="false">
      <c r="A104" s="303"/>
      <c r="B104" s="305" t="s">
        <v>367</v>
      </c>
      <c r="C104" s="309" t="n">
        <v>9.36239832058964</v>
      </c>
      <c r="D104" s="309" t="n">
        <v>7.08529366006432</v>
      </c>
      <c r="E104" s="309" t="n">
        <v>7.00367609728152</v>
      </c>
      <c r="F104" s="309" t="n">
        <v>7.50041763061605</v>
      </c>
      <c r="G104" s="309" t="n">
        <v>7.74585664055004</v>
      </c>
      <c r="H104" s="309" t="n">
        <v>7.38059078371457</v>
      </c>
      <c r="I104" s="309" t="n">
        <v>8.16464822249954</v>
      </c>
      <c r="J104" s="309" t="n">
        <v>7.97698238074869</v>
      </c>
      <c r="K104" s="309" t="n">
        <v>9.13493137068908</v>
      </c>
      <c r="L104" s="309" t="n">
        <v>10.4348676884295</v>
      </c>
      <c r="M104" s="309" t="n">
        <v>9.41799784864456</v>
      </c>
      <c r="N104" s="309" t="n">
        <v>6.67206809871337</v>
      </c>
      <c r="O104" s="309" t="n">
        <v>6.77347925207842</v>
      </c>
      <c r="P104" s="309" t="n">
        <v>5.91883891691685</v>
      </c>
      <c r="Q104" s="309" t="n">
        <v>5.94611467229435</v>
      </c>
      <c r="R104" s="309" t="n">
        <v>6.67018885397611</v>
      </c>
      <c r="S104" s="309" t="n">
        <v>8.09886504780182</v>
      </c>
      <c r="T104" s="309" t="n">
        <v>8.79955337216221</v>
      </c>
      <c r="U104" s="309" t="n">
        <v>9.34649217602231</v>
      </c>
      <c r="V104" s="309" t="n">
        <v>12.530491203172</v>
      </c>
      <c r="W104" s="309" t="n">
        <v>9.50024169652259</v>
      </c>
      <c r="X104" s="309" t="n">
        <v>13.8135698231047</v>
      </c>
      <c r="Y104" s="309" t="n">
        <v>9.14534761015824</v>
      </c>
      <c r="Z104" s="309"/>
      <c r="AA104" s="307"/>
    </row>
    <row r="105" customFormat="false" ht="9.6" hidden="false" customHeight="true" outlineLevel="0" collapsed="false">
      <c r="A105" s="303"/>
      <c r="B105" s="305" t="s">
        <v>368</v>
      </c>
      <c r="C105" s="309" t="n">
        <v>19.9032803458689</v>
      </c>
      <c r="D105" s="309" t="n">
        <v>20.2117324408151</v>
      </c>
      <c r="E105" s="309" t="n">
        <v>20.7704793109604</v>
      </c>
      <c r="F105" s="309" t="n">
        <v>23.1178516418497</v>
      </c>
      <c r="G105" s="309" t="n">
        <v>20.7629435127333</v>
      </c>
      <c r="H105" s="309" t="n">
        <v>19.0864654431721</v>
      </c>
      <c r="I105" s="309" t="n">
        <v>18.8117908369753</v>
      </c>
      <c r="J105" s="309" t="n">
        <v>18.7349310960703</v>
      </c>
      <c r="K105" s="309" t="n">
        <v>17.8695271036189</v>
      </c>
      <c r="L105" s="309" t="n">
        <v>18.4546786629429</v>
      </c>
      <c r="M105" s="309" t="n">
        <v>19.639080785158</v>
      </c>
      <c r="N105" s="309" t="n">
        <v>17.5858602547261</v>
      </c>
      <c r="O105" s="309" t="n">
        <v>19.4476135841554</v>
      </c>
      <c r="P105" s="309" t="n">
        <v>19.4657974210737</v>
      </c>
      <c r="Q105" s="309" t="n">
        <v>20.3568054300719</v>
      </c>
      <c r="R105" s="309" t="n">
        <v>19.5555741435125</v>
      </c>
      <c r="S105" s="309" t="n">
        <v>20.9478509438649</v>
      </c>
      <c r="T105" s="309" t="n">
        <v>19.2643789957264</v>
      </c>
      <c r="U105" s="309" t="n">
        <v>21.8206043019976</v>
      </c>
      <c r="V105" s="309" t="n">
        <v>22.2764288056392</v>
      </c>
      <c r="W105" s="309" t="n">
        <v>21.2481459400194</v>
      </c>
      <c r="X105" s="309" t="n">
        <v>23.7506042413065</v>
      </c>
      <c r="Y105" s="309" t="n">
        <v>23.4139098516788</v>
      </c>
      <c r="Z105" s="309"/>
      <c r="AA105" s="307"/>
    </row>
    <row r="106" customFormat="false" ht="9.6" hidden="false" customHeight="true" outlineLevel="0" collapsed="false">
      <c r="A106" s="303"/>
      <c r="B106" s="305" t="s">
        <v>369</v>
      </c>
      <c r="C106" s="309" t="n">
        <v>5.81759416124551</v>
      </c>
      <c r="D106" s="309" t="n">
        <v>5.41652054802285</v>
      </c>
      <c r="E106" s="309" t="n">
        <v>5.1810549728899</v>
      </c>
      <c r="F106" s="309" t="n">
        <v>4.61988914180277</v>
      </c>
      <c r="G106" s="309" t="n">
        <v>5.446017970553</v>
      </c>
      <c r="H106" s="309" t="n">
        <v>5.81612640312669</v>
      </c>
      <c r="I106" s="309" t="n">
        <v>6.09590289585269</v>
      </c>
      <c r="J106" s="309" t="n">
        <v>6.41268881755141</v>
      </c>
      <c r="K106" s="309" t="n">
        <v>6.88759267690402</v>
      </c>
      <c r="L106" s="309" t="n">
        <v>7.37275804361523</v>
      </c>
      <c r="M106" s="309" t="n">
        <v>7.44678899660268</v>
      </c>
      <c r="N106" s="309" t="n">
        <v>5.90746547894267</v>
      </c>
      <c r="O106" s="309" t="n">
        <v>5.8006439769477</v>
      </c>
      <c r="P106" s="309" t="n">
        <v>5.60062177084605</v>
      </c>
      <c r="Q106" s="309" t="n">
        <v>5.80973589540686</v>
      </c>
      <c r="R106" s="309" t="n">
        <v>6.73388779255433</v>
      </c>
      <c r="S106" s="309" t="n">
        <v>7.01598309197214</v>
      </c>
      <c r="T106" s="309" t="n">
        <v>7.18888021097016</v>
      </c>
      <c r="U106" s="309" t="n">
        <v>7.23716709349587</v>
      </c>
      <c r="V106" s="309" t="n">
        <v>7.42547626854639</v>
      </c>
      <c r="W106" s="309" t="n">
        <v>7.14338096912857</v>
      </c>
      <c r="X106" s="309" t="n">
        <v>7.74397096143747</v>
      </c>
      <c r="Y106" s="309" t="n">
        <v>7.57107384243946</v>
      </c>
      <c r="Z106" s="309"/>
      <c r="AA106" s="307"/>
    </row>
    <row r="107" customFormat="false" ht="9.6" hidden="false" customHeight="true" outlineLevel="0" collapsed="false">
      <c r="A107" s="303"/>
      <c r="B107" s="305" t="s">
        <v>370</v>
      </c>
      <c r="C107" s="309" t="n">
        <v>7.052196137587</v>
      </c>
      <c r="D107" s="309" t="n">
        <v>6.78696550595635</v>
      </c>
      <c r="E107" s="309" t="n">
        <v>6.46706683223221</v>
      </c>
      <c r="F107" s="309" t="n">
        <v>6.97584854479382</v>
      </c>
      <c r="G107" s="309" t="n">
        <v>6.66953214299142</v>
      </c>
      <c r="H107" s="309" t="n">
        <v>6.65357498332373</v>
      </c>
      <c r="I107" s="309" t="n">
        <v>6.96937314488136</v>
      </c>
      <c r="J107" s="309" t="n">
        <v>6.83349293396705</v>
      </c>
      <c r="K107" s="309" t="n">
        <v>6.81480437912961</v>
      </c>
      <c r="L107" s="309" t="n">
        <v>7.55502647485417</v>
      </c>
      <c r="M107" s="309" t="n">
        <v>7.13650612174423</v>
      </c>
      <c r="N107" s="309" t="n">
        <v>6.37168849808916</v>
      </c>
      <c r="O107" s="309" t="n">
        <v>6.24614798144681</v>
      </c>
      <c r="P107" s="309" t="n">
        <v>6.18250455223265</v>
      </c>
      <c r="Q107" s="309" t="n">
        <v>6.54618129059928</v>
      </c>
      <c r="R107" s="309" t="n">
        <v>7.05238248544541</v>
      </c>
      <c r="S107" s="309" t="n">
        <v>7.81676974838401</v>
      </c>
      <c r="T107" s="309" t="n">
        <v>8.10796489617014</v>
      </c>
      <c r="U107" s="309" t="n">
        <v>8.75551747617654</v>
      </c>
      <c r="V107" s="309" t="n">
        <v>8.76315397868894</v>
      </c>
      <c r="W107" s="309" t="n">
        <v>8.31726140864142</v>
      </c>
      <c r="X107" s="309" t="n">
        <v>8.27176216679984</v>
      </c>
      <c r="Y107" s="309" t="n">
        <v>7.80766990001569</v>
      </c>
      <c r="Z107" s="309"/>
      <c r="AA107" s="307"/>
    </row>
    <row r="108" customFormat="false" ht="9.6" hidden="false" customHeight="true" outlineLevel="0" collapsed="false">
      <c r="A108" s="303"/>
      <c r="B108" s="305" t="s">
        <v>371</v>
      </c>
      <c r="C108" s="309" t="n">
        <v>17.6117842534169</v>
      </c>
      <c r="D108" s="309" t="n">
        <v>18.2259856650339</v>
      </c>
      <c r="E108" s="309" t="n">
        <v>16.7459098230906</v>
      </c>
      <c r="F108" s="309" t="n">
        <v>17.8169429851198</v>
      </c>
      <c r="G108" s="309" t="n">
        <v>16.6876293894985</v>
      </c>
      <c r="H108" s="309" t="n">
        <v>17.2091081864666</v>
      </c>
      <c r="I108" s="309" t="n">
        <v>16.8441841707423</v>
      </c>
      <c r="J108" s="309" t="n">
        <v>16.9327917279425</v>
      </c>
      <c r="K108" s="309" t="n">
        <v>17.1143485142093</v>
      </c>
      <c r="L108" s="309" t="n">
        <v>18.5002457707527</v>
      </c>
      <c r="M108" s="309" t="n">
        <v>17.2937072899045</v>
      </c>
      <c r="N108" s="309" t="n">
        <v>17.8589326189299</v>
      </c>
      <c r="O108" s="309" t="n">
        <v>17.5474026261897</v>
      </c>
      <c r="P108" s="309" t="n">
        <v>18.165653081413</v>
      </c>
      <c r="Q108" s="309" t="n">
        <v>18.4293187167288</v>
      </c>
      <c r="R108" s="309" t="n">
        <v>18.8093865773105</v>
      </c>
      <c r="S108" s="309" t="n">
        <v>18.3998934007363</v>
      </c>
      <c r="T108" s="309" t="n">
        <v>20.6293562509739</v>
      </c>
      <c r="U108" s="309" t="n">
        <v>20.0113125286236</v>
      </c>
      <c r="V108" s="309" t="n">
        <v>19.9013683815085</v>
      </c>
      <c r="W108" s="309" t="n">
        <v>20.0469659554016</v>
      </c>
      <c r="X108" s="309" t="n">
        <v>20.5565574640273</v>
      </c>
      <c r="Y108" s="309" t="n">
        <v>20.3563607999244</v>
      </c>
      <c r="Z108" s="309"/>
      <c r="AA108" s="307"/>
    </row>
    <row r="109" customFormat="false" ht="9.9" hidden="false" customHeight="true" outlineLevel="0" collapsed="false">
      <c r="A109" s="302" t="s">
        <v>372</v>
      </c>
      <c r="B109" s="309"/>
      <c r="C109" s="309"/>
      <c r="D109" s="309"/>
      <c r="E109" s="309"/>
      <c r="F109" s="309"/>
      <c r="G109" s="309"/>
      <c r="H109" s="309"/>
      <c r="I109" s="309"/>
      <c r="J109" s="309"/>
      <c r="K109" s="309"/>
      <c r="L109" s="309"/>
      <c r="M109" s="309"/>
      <c r="N109" s="309"/>
      <c r="O109" s="309"/>
      <c r="P109" s="309"/>
      <c r="Q109" s="309"/>
      <c r="R109" s="309"/>
      <c r="S109" s="309"/>
      <c r="T109" s="309"/>
      <c r="U109" s="309"/>
      <c r="V109" s="309"/>
      <c r="W109" s="309"/>
      <c r="X109" s="309"/>
      <c r="Y109" s="309"/>
      <c r="Z109" s="309"/>
      <c r="AA109" s="310"/>
    </row>
    <row r="110" customFormat="false" ht="9.6" hidden="false" customHeight="true" outlineLevel="0" collapsed="false">
      <c r="A110" s="303"/>
      <c r="B110" s="305" t="s">
        <v>373</v>
      </c>
      <c r="C110" s="309" t="n">
        <v>4.13404601168893</v>
      </c>
      <c r="D110" s="309" t="n">
        <v>4.37237200864495</v>
      </c>
      <c r="E110" s="309" t="n">
        <v>4.783223966043</v>
      </c>
      <c r="F110" s="309" t="n">
        <v>5.20887899255053</v>
      </c>
      <c r="G110" s="309" t="n">
        <v>4.99524959123357</v>
      </c>
      <c r="H110" s="309" t="n">
        <v>4.53694670370484</v>
      </c>
      <c r="I110" s="309" t="n">
        <v>4.38574009249131</v>
      </c>
      <c r="J110" s="309" t="n">
        <v>4.33611198219596</v>
      </c>
      <c r="K110" s="309" t="n">
        <v>4.39459347813031</v>
      </c>
      <c r="L110" s="309" t="n">
        <v>4.27419471255321</v>
      </c>
      <c r="M110" s="309" t="n">
        <v>4.1705668767738</v>
      </c>
      <c r="N110" s="309" t="n">
        <v>4.10518787519745</v>
      </c>
      <c r="O110" s="309" t="n">
        <v>3.90043301898207</v>
      </c>
      <c r="P110" s="309" t="n">
        <v>3.71859464979876</v>
      </c>
      <c r="Q110" s="309" t="n">
        <v>4.05499563278789</v>
      </c>
      <c r="R110" s="309" t="n">
        <v>4.54992418415833</v>
      </c>
      <c r="S110" s="309" t="n">
        <v>4.72282130315634</v>
      </c>
      <c r="T110" s="309" t="n">
        <v>4.60452327436823</v>
      </c>
      <c r="U110" s="309" t="n">
        <v>4.8459925387353</v>
      </c>
      <c r="V110" s="309" t="n">
        <v>4.84111933194446</v>
      </c>
      <c r="W110" s="309" t="n">
        <v>4.76832054499793</v>
      </c>
      <c r="X110" s="309" t="n">
        <v>4.56812388089496</v>
      </c>
      <c r="Y110" s="309" t="n">
        <v>4.28602858147714</v>
      </c>
      <c r="Z110" s="309"/>
      <c r="AA110" s="307"/>
    </row>
    <row r="111" customFormat="false" ht="9.6" hidden="false" customHeight="true" outlineLevel="0" collapsed="false">
      <c r="A111" s="303"/>
      <c r="B111" s="305" t="s">
        <v>374</v>
      </c>
      <c r="C111" s="309" t="n">
        <v>2.49726308850892</v>
      </c>
      <c r="D111" s="309" t="n">
        <v>2.49849829065426</v>
      </c>
      <c r="E111" s="309" t="n">
        <v>2.47950487988302</v>
      </c>
      <c r="F111" s="309" t="n">
        <v>2.47559796642419</v>
      </c>
      <c r="G111" s="309" t="n">
        <v>2.47462640891682</v>
      </c>
      <c r="H111" s="309" t="n">
        <v>2.45712935068802</v>
      </c>
      <c r="I111" s="309" t="n">
        <v>2.4916888156502</v>
      </c>
      <c r="J111" s="309" t="n">
        <v>2.5339726140681</v>
      </c>
      <c r="K111" s="309" t="n">
        <v>2.54759042210452</v>
      </c>
      <c r="L111" s="309" t="n">
        <v>2.5517580373452</v>
      </c>
      <c r="M111" s="309" t="n">
        <v>2.57352266794357</v>
      </c>
      <c r="N111" s="309" t="n">
        <v>2.57598263565605</v>
      </c>
      <c r="O111" s="309" t="n">
        <v>2.58210484240305</v>
      </c>
      <c r="P111" s="309" t="n">
        <v>2.58210484240305</v>
      </c>
      <c r="Q111" s="309" t="n">
        <v>2.58210484240305</v>
      </c>
      <c r="R111" s="309" t="n">
        <v>2.58435693660193</v>
      </c>
      <c r="S111" s="309" t="n">
        <v>2.59345678497025</v>
      </c>
      <c r="T111" s="309" t="n">
        <v>2.60255663333856</v>
      </c>
      <c r="U111" s="309" t="n">
        <v>2.59119676086222</v>
      </c>
      <c r="V111" s="309" t="n">
        <v>2.60255663333856</v>
      </c>
      <c r="W111" s="309" t="n">
        <v>2.61165648170688</v>
      </c>
      <c r="X111" s="309" t="n">
        <v>2.60255663333856</v>
      </c>
      <c r="Y111" s="309" t="n">
        <v>2.6207563300752</v>
      </c>
      <c r="Z111" s="309"/>
      <c r="AA111" s="307"/>
    </row>
    <row r="112" customFormat="false" ht="9.6" hidden="false" customHeight="true" outlineLevel="0" collapsed="false">
      <c r="A112" s="303"/>
      <c r="B112" s="305" t="s">
        <v>375</v>
      </c>
      <c r="C112" s="309" t="n">
        <v>2.99087472943628</v>
      </c>
      <c r="D112" s="309" t="n">
        <v>3.00402000916762</v>
      </c>
      <c r="E112" s="309" t="n">
        <v>3.00403025939646</v>
      </c>
      <c r="F112" s="309" t="n">
        <v>3.00937001866435</v>
      </c>
      <c r="G112" s="309" t="n">
        <v>3.00743831301424</v>
      </c>
      <c r="H112" s="309" t="n">
        <v>3.02525722831318</v>
      </c>
      <c r="I112" s="309" t="n">
        <v>3.04335423608935</v>
      </c>
      <c r="J112" s="309" t="n">
        <v>3.08882205218483</v>
      </c>
      <c r="K112" s="309" t="n">
        <v>3.07846186353128</v>
      </c>
      <c r="L112" s="309" t="n">
        <v>3.08926399570021</v>
      </c>
      <c r="M112" s="309" t="n">
        <v>3.09016373171008</v>
      </c>
      <c r="N112" s="309" t="n">
        <v>3.09909279990188</v>
      </c>
      <c r="O112" s="309" t="n">
        <v>3.10906516276152</v>
      </c>
      <c r="P112" s="309" t="n">
        <v>3.12761994995299</v>
      </c>
      <c r="Q112" s="309" t="n">
        <v>3.12947561051051</v>
      </c>
      <c r="R112" s="309" t="n">
        <v>3.13034783870093</v>
      </c>
      <c r="S112" s="309" t="n">
        <v>3.13276202847304</v>
      </c>
      <c r="T112" s="309" t="n">
        <v>3.13461930752502</v>
      </c>
      <c r="U112" s="309" t="n">
        <v>3.18977866888277</v>
      </c>
      <c r="V112" s="309" t="n">
        <v>3.20630336304643</v>
      </c>
      <c r="W112" s="309" t="n">
        <v>3.21020355805709</v>
      </c>
      <c r="X112" s="309" t="n">
        <v>3.23286036052453</v>
      </c>
      <c r="Y112" s="309" t="n">
        <v>3.25718880513722</v>
      </c>
      <c r="Z112" s="309"/>
      <c r="AA112" s="307"/>
    </row>
    <row r="113" customFormat="false" ht="9.6" hidden="true" customHeight="true" outlineLevel="0" collapsed="false">
      <c r="A113" s="303"/>
      <c r="B113" s="305" t="s">
        <v>376</v>
      </c>
      <c r="C113" s="309" t="n">
        <v>0</v>
      </c>
      <c r="D113" s="309" t="n">
        <v>0</v>
      </c>
      <c r="E113" s="309" t="n">
        <v>0</v>
      </c>
      <c r="F113" s="309" t="n">
        <v>0</v>
      </c>
      <c r="G113" s="309" t="n">
        <v>0</v>
      </c>
      <c r="H113" s="309" t="n">
        <v>0</v>
      </c>
      <c r="I113" s="309" t="n">
        <v>0</v>
      </c>
      <c r="J113" s="309" t="n">
        <v>0</v>
      </c>
      <c r="K113" s="309" t="n">
        <v>0</v>
      </c>
      <c r="L113" s="309" t="n">
        <v>0</v>
      </c>
      <c r="M113" s="309" t="n">
        <v>0</v>
      </c>
      <c r="N113" s="309" t="n">
        <v>0</v>
      </c>
      <c r="O113" s="309" t="n">
        <v>0</v>
      </c>
      <c r="P113" s="309" t="n">
        <v>0</v>
      </c>
      <c r="Q113" s="309" t="n">
        <v>0</v>
      </c>
      <c r="R113" s="309" t="n">
        <v>0</v>
      </c>
      <c r="S113" s="309" t="n">
        <v>0</v>
      </c>
      <c r="T113" s="309" t="n">
        <v>0</v>
      </c>
      <c r="U113" s="309" t="n">
        <v>0</v>
      </c>
      <c r="V113" s="309" t="n">
        <v>0</v>
      </c>
      <c r="W113" s="309" t="n">
        <v>0</v>
      </c>
      <c r="X113" s="309" t="n">
        <v>0</v>
      </c>
      <c r="Y113" s="309" t="n">
        <v>0</v>
      </c>
      <c r="Z113" s="309"/>
      <c r="AA113" s="307"/>
    </row>
    <row r="114" customFormat="false" ht="9.6" hidden="false" customHeight="true" outlineLevel="0" collapsed="false">
      <c r="A114" s="303"/>
      <c r="B114" s="305" t="s">
        <v>377</v>
      </c>
      <c r="C114" s="309" t="n">
        <v>13.3467956078735</v>
      </c>
      <c r="D114" s="309" t="n">
        <v>13.1637298000142</v>
      </c>
      <c r="E114" s="309" t="n">
        <v>13.137675109828</v>
      </c>
      <c r="F114" s="309" t="n">
        <v>13.1602419776453</v>
      </c>
      <c r="G114" s="309" t="n">
        <v>13.210273320463</v>
      </c>
      <c r="H114" s="309" t="n">
        <v>13.2335281134433</v>
      </c>
      <c r="I114" s="309" t="n">
        <v>13.2399700905398</v>
      </c>
      <c r="J114" s="309" t="n">
        <v>13.2461817515185</v>
      </c>
      <c r="K114" s="309" t="n">
        <v>13.2383716577217</v>
      </c>
      <c r="L114" s="309" t="n">
        <v>13.5972249704251</v>
      </c>
      <c r="M114" s="309" t="n">
        <v>13.7437061628476</v>
      </c>
      <c r="N114" s="309" t="n">
        <v>13.7628471558726</v>
      </c>
      <c r="O114" s="309" t="n">
        <v>13.6742453625852</v>
      </c>
      <c r="P114" s="309" t="n">
        <v>13.6378776887485</v>
      </c>
      <c r="Q114" s="309" t="n">
        <v>13.6378776887485</v>
      </c>
      <c r="R114" s="309" t="n">
        <v>13.62247300737</v>
      </c>
      <c r="S114" s="309" t="n">
        <v>13.5769737655284</v>
      </c>
      <c r="T114" s="309" t="n">
        <v>13.6315728557383</v>
      </c>
      <c r="U114" s="309" t="n">
        <v>13.6469696072077</v>
      </c>
      <c r="V114" s="309" t="n">
        <v>13.7043716426849</v>
      </c>
      <c r="W114" s="309" t="n">
        <v>13.6588724008433</v>
      </c>
      <c r="X114" s="309" t="n">
        <v>13.5860736138968</v>
      </c>
      <c r="Y114" s="309" t="n">
        <v>13.5951734622651</v>
      </c>
      <c r="Z114" s="309"/>
      <c r="AA114" s="307"/>
    </row>
    <row r="115" customFormat="false" ht="9.9" hidden="false" customHeight="true" outlineLevel="0" collapsed="false">
      <c r="A115" s="302" t="s">
        <v>378</v>
      </c>
      <c r="B115" s="309"/>
      <c r="C115" s="309"/>
      <c r="D115" s="309"/>
      <c r="E115" s="309"/>
      <c r="F115" s="309"/>
      <c r="G115" s="309"/>
      <c r="H115" s="309"/>
      <c r="I115" s="309"/>
      <c r="J115" s="309"/>
      <c r="K115" s="309"/>
      <c r="L115" s="309"/>
      <c r="M115" s="309"/>
      <c r="N115" s="309"/>
      <c r="O115" s="309"/>
      <c r="P115" s="309"/>
      <c r="Q115" s="309"/>
      <c r="R115" s="309"/>
      <c r="S115" s="309"/>
      <c r="T115" s="309"/>
      <c r="U115" s="309"/>
      <c r="V115" s="309"/>
      <c r="W115" s="309"/>
      <c r="X115" s="309"/>
      <c r="Y115" s="309"/>
      <c r="Z115" s="309"/>
      <c r="AA115" s="310"/>
    </row>
    <row r="116" customFormat="false" ht="9.6" hidden="true" customHeight="true" outlineLevel="0" collapsed="false">
      <c r="A116" s="303"/>
      <c r="B116" s="305" t="s">
        <v>379</v>
      </c>
      <c r="C116" s="327" t="n">
        <v>0</v>
      </c>
      <c r="D116" s="327" t="n">
        <v>0</v>
      </c>
      <c r="E116" s="327" t="n">
        <v>0</v>
      </c>
      <c r="F116" s="327" t="n">
        <v>0</v>
      </c>
      <c r="G116" s="327" t="n">
        <v>0</v>
      </c>
      <c r="H116" s="327" t="n">
        <v>0</v>
      </c>
      <c r="I116" s="327" t="n">
        <v>0</v>
      </c>
      <c r="J116" s="327" t="n">
        <v>0</v>
      </c>
      <c r="K116" s="327" t="n">
        <v>0</v>
      </c>
      <c r="L116" s="327" t="n">
        <v>0</v>
      </c>
      <c r="M116" s="327" t="n">
        <v>0</v>
      </c>
      <c r="N116" s="327" t="n">
        <v>0</v>
      </c>
      <c r="O116" s="327" t="n">
        <v>0</v>
      </c>
      <c r="P116" s="327" t="n">
        <v>0</v>
      </c>
      <c r="Q116" s="327" t="n">
        <v>0</v>
      </c>
      <c r="R116" s="327" t="n">
        <v>0</v>
      </c>
      <c r="S116" s="327" t="n">
        <v>0</v>
      </c>
      <c r="T116" s="327" t="n">
        <v>0</v>
      </c>
      <c r="U116" s="327" t="n">
        <v>0</v>
      </c>
      <c r="V116" s="327" t="n">
        <v>0</v>
      </c>
      <c r="W116" s="327" t="n">
        <v>0</v>
      </c>
      <c r="X116" s="327" t="n">
        <v>0</v>
      </c>
      <c r="Y116" s="327" t="n">
        <v>0</v>
      </c>
      <c r="Z116" s="327"/>
      <c r="AA116" s="307"/>
    </row>
    <row r="117" customFormat="false" ht="9.6" hidden="true" customHeight="true" outlineLevel="0" collapsed="false">
      <c r="A117" s="303"/>
      <c r="B117" s="305" t="s">
        <v>380</v>
      </c>
      <c r="C117" s="327" t="n">
        <v>0</v>
      </c>
      <c r="D117" s="327" t="n">
        <v>0</v>
      </c>
      <c r="E117" s="327" t="n">
        <v>0</v>
      </c>
      <c r="F117" s="327" t="n">
        <v>0</v>
      </c>
      <c r="G117" s="327" t="n">
        <v>0</v>
      </c>
      <c r="H117" s="327" t="n">
        <v>0</v>
      </c>
      <c r="I117" s="327" t="n">
        <v>0</v>
      </c>
      <c r="J117" s="327" t="n">
        <v>0</v>
      </c>
      <c r="K117" s="327" t="n">
        <v>0</v>
      </c>
      <c r="L117" s="327" t="n">
        <v>0</v>
      </c>
      <c r="M117" s="327" t="n">
        <v>0</v>
      </c>
      <c r="N117" s="327" t="n">
        <v>0</v>
      </c>
      <c r="O117" s="327" t="n">
        <v>0</v>
      </c>
      <c r="P117" s="327" t="n">
        <v>0</v>
      </c>
      <c r="Q117" s="327" t="n">
        <v>0</v>
      </c>
      <c r="R117" s="327" t="n">
        <v>0</v>
      </c>
      <c r="S117" s="327" t="n">
        <v>0</v>
      </c>
      <c r="T117" s="327" t="n">
        <v>0</v>
      </c>
      <c r="U117" s="327" t="n">
        <v>0</v>
      </c>
      <c r="V117" s="327" t="n">
        <v>0</v>
      </c>
      <c r="W117" s="327" t="n">
        <v>0</v>
      </c>
      <c r="X117" s="327" t="n">
        <v>0</v>
      </c>
      <c r="Y117" s="327" t="n">
        <v>0</v>
      </c>
      <c r="Z117" s="327"/>
      <c r="AA117" s="307"/>
    </row>
    <row r="118" customFormat="false" ht="9.6" hidden="false" customHeight="true" outlineLevel="0" collapsed="false">
      <c r="A118" s="303"/>
      <c r="B118" s="305" t="s">
        <v>381</v>
      </c>
      <c r="C118" s="309" t="n">
        <v>6.4629542852422</v>
      </c>
      <c r="D118" s="309" t="n">
        <v>6.46999184221663</v>
      </c>
      <c r="E118" s="309" t="n">
        <v>6.40230364507109</v>
      </c>
      <c r="F118" s="309" t="n">
        <v>6.36845276121019</v>
      </c>
      <c r="G118" s="309" t="n">
        <v>6.35675408387182</v>
      </c>
      <c r="H118" s="309" t="n">
        <v>6.34068210720616</v>
      </c>
      <c r="I118" s="309" t="n">
        <v>6.33495791137633</v>
      </c>
      <c r="J118" s="309" t="n">
        <v>6.30291383066037</v>
      </c>
      <c r="K118" s="309" t="n">
        <v>6.26889214582149</v>
      </c>
      <c r="L118" s="309" t="n">
        <v>6.27914745618157</v>
      </c>
      <c r="M118" s="309" t="n">
        <v>6.27866523242971</v>
      </c>
      <c r="N118" s="309" t="n">
        <v>6.25335714026751</v>
      </c>
      <c r="O118" s="309" t="n">
        <v>6.21887222606932</v>
      </c>
      <c r="P118" s="309" t="n">
        <v>6.22796414452848</v>
      </c>
      <c r="Q118" s="309" t="n">
        <v>6.22796414452848</v>
      </c>
      <c r="R118" s="309" t="n">
        <v>6.22429628392859</v>
      </c>
      <c r="S118" s="309" t="n">
        <v>6.20609658719196</v>
      </c>
      <c r="T118" s="309" t="n">
        <v>6.18789689045532</v>
      </c>
      <c r="U118" s="309" t="n">
        <v>6.17341263377349</v>
      </c>
      <c r="V118" s="309" t="n">
        <v>6.18789689045532</v>
      </c>
      <c r="W118" s="309" t="n">
        <v>6.17879704208701</v>
      </c>
      <c r="X118" s="309" t="n">
        <v>6.16059734535037</v>
      </c>
      <c r="Y118" s="309" t="n">
        <v>6.19699673882364</v>
      </c>
      <c r="Z118" s="309"/>
      <c r="AA118" s="307"/>
    </row>
    <row r="119" customFormat="false" ht="9.6" hidden="true" customHeight="true" outlineLevel="0" collapsed="false">
      <c r="A119" s="303"/>
      <c r="B119" s="305" t="s">
        <v>382</v>
      </c>
      <c r="C119" s="309" t="n">
        <v>0</v>
      </c>
      <c r="D119" s="309" t="n">
        <v>0</v>
      </c>
      <c r="E119" s="309" t="n">
        <v>0</v>
      </c>
      <c r="F119" s="309" t="n">
        <v>0</v>
      </c>
      <c r="G119" s="309" t="n">
        <v>0</v>
      </c>
      <c r="H119" s="309" t="n">
        <v>0</v>
      </c>
      <c r="I119" s="309" t="n">
        <v>0</v>
      </c>
      <c r="J119" s="309" t="n">
        <v>0</v>
      </c>
      <c r="K119" s="309" t="n">
        <v>0</v>
      </c>
      <c r="L119" s="309" t="n">
        <v>0</v>
      </c>
      <c r="M119" s="309" t="n">
        <v>0</v>
      </c>
      <c r="N119" s="309" t="n">
        <v>0</v>
      </c>
      <c r="O119" s="309" t="n">
        <v>0</v>
      </c>
      <c r="P119" s="309" t="n">
        <v>0</v>
      </c>
      <c r="Q119" s="309" t="n">
        <v>0</v>
      </c>
      <c r="R119" s="309" t="n">
        <v>0</v>
      </c>
      <c r="S119" s="309" t="n">
        <v>0</v>
      </c>
      <c r="T119" s="309" t="n">
        <v>0</v>
      </c>
      <c r="U119" s="309" t="n">
        <v>0</v>
      </c>
      <c r="V119" s="309" t="n">
        <v>0</v>
      </c>
      <c r="W119" s="309" t="n">
        <v>0</v>
      </c>
      <c r="X119" s="309" t="n">
        <v>0</v>
      </c>
      <c r="Y119" s="309" t="n">
        <v>0</v>
      </c>
      <c r="Z119" s="309"/>
      <c r="AA119" s="307"/>
    </row>
    <row r="120" customFormat="false" ht="9.6" hidden="false" customHeight="true" outlineLevel="0" collapsed="false">
      <c r="A120" s="303"/>
      <c r="B120" s="305" t="s">
        <v>383</v>
      </c>
      <c r="C120" s="309" t="n">
        <v>29.6357085201631</v>
      </c>
      <c r="D120" s="309" t="n">
        <v>29.6926832186088</v>
      </c>
      <c r="E120" s="309" t="n">
        <v>29.4669614995342</v>
      </c>
      <c r="F120" s="309" t="n">
        <v>29.4126806717164</v>
      </c>
      <c r="G120" s="309" t="n">
        <v>29.4721455361461</v>
      </c>
      <c r="H120" s="309" t="n">
        <v>29.7202218653444</v>
      </c>
      <c r="I120" s="309" t="n">
        <v>29.6704051959527</v>
      </c>
      <c r="J120" s="309" t="n">
        <v>29.7061405932167</v>
      </c>
      <c r="K120" s="309" t="n">
        <v>29.7718358911035</v>
      </c>
      <c r="L120" s="309" t="n">
        <v>29.6938058042143</v>
      </c>
      <c r="M120" s="309" t="n">
        <v>29.5635697971745</v>
      </c>
      <c r="N120" s="309" t="n">
        <v>29.4431747742595</v>
      </c>
      <c r="O120" s="309" t="n">
        <v>29.3808190778416</v>
      </c>
      <c r="P120" s="309" t="n">
        <v>29.2577936015951</v>
      </c>
      <c r="Q120" s="309" t="n">
        <v>29.2779667502723</v>
      </c>
      <c r="R120" s="309" t="n">
        <v>29.4289096231361</v>
      </c>
      <c r="S120" s="309" t="n">
        <v>29.3760167544952</v>
      </c>
      <c r="T120" s="309" t="n">
        <v>29.3774390607952</v>
      </c>
      <c r="U120" s="309" t="n">
        <v>29.0174260073309</v>
      </c>
      <c r="V120" s="309" t="n">
        <v>29.0797029420019</v>
      </c>
      <c r="W120" s="309" t="n">
        <v>29.4024636438081</v>
      </c>
      <c r="X120" s="309" t="n">
        <v>29.5304302614875</v>
      </c>
      <c r="Y120" s="309" t="n">
        <v>29.5460701708781</v>
      </c>
      <c r="Z120" s="309"/>
      <c r="AA120" s="307"/>
    </row>
    <row r="121" customFormat="false" ht="9.6" hidden="true" customHeight="true" outlineLevel="0" collapsed="false">
      <c r="A121" s="312"/>
      <c r="B121" s="313" t="s">
        <v>384</v>
      </c>
      <c r="C121" s="328"/>
      <c r="D121" s="328"/>
      <c r="E121" s="328"/>
      <c r="F121" s="328"/>
      <c r="G121" s="328"/>
      <c r="H121" s="328"/>
      <c r="I121" s="328"/>
      <c r="J121" s="328"/>
      <c r="K121" s="328"/>
      <c r="L121" s="328"/>
      <c r="M121" s="328"/>
      <c r="N121" s="328"/>
      <c r="O121" s="328"/>
      <c r="P121" s="328"/>
      <c r="Q121" s="328"/>
      <c r="R121" s="328"/>
      <c r="S121" s="328"/>
      <c r="T121" s="328"/>
      <c r="U121" s="328"/>
      <c r="V121" s="328"/>
      <c r="W121" s="328"/>
      <c r="X121" s="328"/>
      <c r="Y121" s="328"/>
      <c r="Z121" s="328"/>
      <c r="AA121" s="307"/>
    </row>
    <row r="122" customFormat="false" ht="9.9" hidden="false" customHeight="true" outlineLevel="0" collapsed="false">
      <c r="A122" s="316" t="s">
        <v>385</v>
      </c>
      <c r="B122" s="309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  <c r="N122" s="304"/>
      <c r="O122" s="304"/>
      <c r="P122" s="304"/>
      <c r="Q122" s="304"/>
      <c r="R122" s="304"/>
      <c r="S122" s="304"/>
      <c r="T122" s="304"/>
      <c r="U122" s="304"/>
      <c r="V122" s="304"/>
      <c r="W122" s="304"/>
      <c r="X122" s="304"/>
      <c r="Y122" s="304"/>
      <c r="Z122" s="304"/>
      <c r="AA122" s="304"/>
      <c r="AB122" s="329"/>
      <c r="AC122" s="308"/>
    </row>
    <row r="123" customFormat="false" ht="9.6" hidden="false" customHeight="true" outlineLevel="0" collapsed="false">
      <c r="A123" s="317"/>
      <c r="B123" s="305" t="s">
        <v>386</v>
      </c>
      <c r="C123" s="309" t="n">
        <v>3.7879833365023</v>
      </c>
      <c r="D123" s="309" t="n">
        <v>3.94352528711475</v>
      </c>
      <c r="E123" s="309" t="n">
        <v>4.14484397831192</v>
      </c>
      <c r="F123" s="309" t="n">
        <v>4.13213192165228</v>
      </c>
      <c r="G123" s="309" t="n">
        <v>4.46168701979426</v>
      </c>
      <c r="H123" s="309" t="n">
        <v>4.23325655923778</v>
      </c>
      <c r="I123" s="309" t="n">
        <v>3.49388099611467</v>
      </c>
      <c r="J123" s="309" t="n">
        <v>3.54024332723594</v>
      </c>
      <c r="K123" s="309" t="n">
        <v>4.73123935533698</v>
      </c>
      <c r="L123" s="309" t="n">
        <v>4.21951418318152</v>
      </c>
      <c r="M123" s="309" t="n">
        <v>3.89678786954576</v>
      </c>
      <c r="N123" s="309" t="n">
        <v>3.9231396323949</v>
      </c>
      <c r="O123" s="309" t="n">
        <v>4.16409865429788</v>
      </c>
      <c r="P123" s="309" t="n">
        <v>4.35502894194036</v>
      </c>
      <c r="Q123" s="309" t="n">
        <v>4.16409865429788</v>
      </c>
      <c r="R123" s="309" t="n">
        <v>4.51352479068506</v>
      </c>
      <c r="S123" s="309" t="n">
        <v>4.49532509394843</v>
      </c>
      <c r="T123" s="309" t="n">
        <v>4.27692873310883</v>
      </c>
      <c r="U123" s="309" t="n">
        <v>5.17330160326527</v>
      </c>
      <c r="V123" s="309" t="n">
        <v>4.14043100758408</v>
      </c>
      <c r="W123" s="309" t="n">
        <v>3.47614207669696</v>
      </c>
      <c r="X123" s="309" t="n">
        <v>3.29414510933063</v>
      </c>
      <c r="Y123" s="309" t="n">
        <v>3.19404677727914</v>
      </c>
      <c r="Z123" s="309"/>
      <c r="AA123" s="307"/>
      <c r="AB123" s="329"/>
      <c r="AC123" s="308"/>
    </row>
    <row r="124" customFormat="false" ht="9.6" hidden="false" customHeight="true" outlineLevel="0" collapsed="false">
      <c r="A124" s="317"/>
      <c r="B124" s="305" t="s">
        <v>387</v>
      </c>
      <c r="C124" s="309" t="n">
        <v>1.61807683262938</v>
      </c>
      <c r="D124" s="309" t="n">
        <v>1.80861443427958</v>
      </c>
      <c r="E124" s="309" t="n">
        <v>2.05391822139564</v>
      </c>
      <c r="F124" s="309" t="n">
        <v>2.53081576493179</v>
      </c>
      <c r="G124" s="309" t="n">
        <v>2.39183221679692</v>
      </c>
      <c r="H124" s="309" t="n">
        <v>2.52154847224164</v>
      </c>
      <c r="I124" s="309" t="n">
        <v>3.16288174385117</v>
      </c>
      <c r="J124" s="309" t="n">
        <v>3.59513082068146</v>
      </c>
      <c r="K124" s="309" t="n">
        <v>3.55752805372453</v>
      </c>
      <c r="L124" s="309" t="n">
        <v>2.75225331170803</v>
      </c>
      <c r="M124" s="309" t="n">
        <v>2.14460222328631</v>
      </c>
      <c r="N124" s="309" t="n">
        <v>1.82048242802547</v>
      </c>
      <c r="O124" s="309" t="n">
        <v>1.69109683340481</v>
      </c>
      <c r="P124" s="309" t="n">
        <v>1.62745340419065</v>
      </c>
      <c r="Q124" s="309" t="n">
        <v>1.59108573035399</v>
      </c>
      <c r="R124" s="309" t="n">
        <v>1.71987134161185</v>
      </c>
      <c r="S124" s="309" t="n">
        <v>1.88366861224155</v>
      </c>
      <c r="T124" s="309" t="n">
        <v>1.71987134161185</v>
      </c>
      <c r="U124" s="309" t="n">
        <v>1.64563724110899</v>
      </c>
      <c r="V124" s="309" t="n">
        <v>1.55607407098215</v>
      </c>
      <c r="W124" s="309" t="n">
        <v>1.54697422261383</v>
      </c>
      <c r="X124" s="309" t="n">
        <v>1.5287745258772</v>
      </c>
      <c r="Y124" s="309" t="n">
        <v>1.4741754356673</v>
      </c>
      <c r="Z124" s="309"/>
      <c r="AA124" s="307"/>
      <c r="AB124" s="329"/>
      <c r="AC124" s="308"/>
    </row>
    <row r="125" customFormat="false" ht="9.6" hidden="false" customHeight="true" outlineLevel="0" collapsed="false">
      <c r="A125" s="317"/>
      <c r="B125" s="305" t="s">
        <v>388</v>
      </c>
      <c r="C125" s="309" t="n">
        <v>2.15120041332229</v>
      </c>
      <c r="D125" s="309" t="n">
        <v>2.20017013654629</v>
      </c>
      <c r="E125" s="309" t="n">
        <v>2.23895589899885</v>
      </c>
      <c r="F125" s="309" t="n">
        <v>2.22711787313998</v>
      </c>
      <c r="G125" s="309" t="n">
        <v>2.10665222171729</v>
      </c>
      <c r="H125" s="309" t="n">
        <v>2.10742554796837</v>
      </c>
      <c r="I125" s="309" t="n">
        <v>2.12391186869076</v>
      </c>
      <c r="J125" s="309" t="n">
        <v>2.10402058207821</v>
      </c>
      <c r="K125" s="309" t="n">
        <v>2.45660504988651</v>
      </c>
      <c r="L125" s="309" t="n">
        <v>2.63377883140272</v>
      </c>
      <c r="M125" s="309" t="n">
        <v>2.48226299886756</v>
      </c>
      <c r="N125" s="309" t="n">
        <v>2.22098856219108</v>
      </c>
      <c r="O125" s="309" t="n">
        <v>2.17296851174059</v>
      </c>
      <c r="P125" s="309" t="n">
        <v>2.10932508252643</v>
      </c>
      <c r="Q125" s="309" t="n">
        <v>2.05477357177144</v>
      </c>
      <c r="R125" s="309" t="n">
        <v>1.97466709592471</v>
      </c>
      <c r="S125" s="309" t="n">
        <v>2.02926618613461</v>
      </c>
      <c r="T125" s="309" t="n">
        <v>2.26586224371085</v>
      </c>
      <c r="U125" s="309" t="n">
        <v>2.55482908702555</v>
      </c>
      <c r="V125" s="309" t="n">
        <v>2.58435693660193</v>
      </c>
      <c r="W125" s="309" t="n">
        <v>2.49335845291876</v>
      </c>
      <c r="X125" s="309" t="n">
        <v>2.39326012086728</v>
      </c>
      <c r="Y125" s="309" t="n">
        <v>2.20216330513263</v>
      </c>
      <c r="Z125" s="309"/>
      <c r="AA125" s="307"/>
      <c r="AB125" s="329"/>
      <c r="AC125" s="308"/>
    </row>
    <row r="126" customFormat="false" ht="9.6" hidden="false" customHeight="true" outlineLevel="0" collapsed="false">
      <c r="A126" s="317"/>
      <c r="B126" s="305" t="s">
        <v>34</v>
      </c>
      <c r="C126" s="309" t="n">
        <v>4.66716959238185</v>
      </c>
      <c r="D126" s="309" t="n">
        <v>3.97149355156237</v>
      </c>
      <c r="E126" s="309" t="n">
        <v>3.64524224878325</v>
      </c>
      <c r="F126" s="309" t="n">
        <v>3.65357766791972</v>
      </c>
      <c r="G126" s="309" t="n">
        <v>3.64294445327531</v>
      </c>
      <c r="H126" s="309" t="n">
        <v>4.03999919457693</v>
      </c>
      <c r="I126" s="309" t="n">
        <v>4.74432261577676</v>
      </c>
      <c r="J126" s="309" t="n">
        <v>5.50704517570036</v>
      </c>
      <c r="K126" s="309" t="n">
        <v>5.15887060476166</v>
      </c>
      <c r="L126" s="309" t="n">
        <v>4.39266919285852</v>
      </c>
      <c r="M126" s="309" t="n">
        <v>4.55385748689306</v>
      </c>
      <c r="N126" s="309" t="n">
        <v>4.79697119784713</v>
      </c>
      <c r="O126" s="309" t="n">
        <v>4.2913855127262</v>
      </c>
      <c r="P126" s="309" t="n">
        <v>3.79132999747208</v>
      </c>
      <c r="Q126" s="309" t="n">
        <v>3.39128558526879</v>
      </c>
      <c r="R126" s="309" t="n">
        <v>3.24864586748905</v>
      </c>
      <c r="S126" s="309" t="n">
        <v>3.76733722448309</v>
      </c>
      <c r="T126" s="309" t="n">
        <v>4.32242797495041</v>
      </c>
      <c r="U126" s="309" t="n">
        <v>5.38241572782608</v>
      </c>
      <c r="V126" s="309" t="n">
        <v>4.75012084826129</v>
      </c>
      <c r="W126" s="309" t="n">
        <v>3.86743555653458</v>
      </c>
      <c r="X126" s="309" t="n">
        <v>3.95843404021774</v>
      </c>
      <c r="Y126" s="309" t="n">
        <v>4.13133115921576</v>
      </c>
      <c r="Z126" s="309"/>
      <c r="AA126" s="307"/>
      <c r="AB126" s="329"/>
      <c r="AC126" s="308"/>
    </row>
    <row r="127" customFormat="false" ht="9.6" hidden="false" customHeight="true" outlineLevel="0" collapsed="false">
      <c r="A127" s="317"/>
      <c r="B127" s="305" t="s">
        <v>389</v>
      </c>
      <c r="C127" s="309" t="n">
        <v>2.35696740937921</v>
      </c>
      <c r="D127" s="309" t="n">
        <v>2.45188451657489</v>
      </c>
      <c r="E127" s="309" t="n">
        <v>2.19269647959805</v>
      </c>
      <c r="F127" s="309" t="n">
        <v>2.51240983209593</v>
      </c>
      <c r="G127" s="309" t="n">
        <v>2.71380963059651</v>
      </c>
      <c r="H127" s="309" t="n">
        <v>2.21785832777458</v>
      </c>
      <c r="I127" s="309" t="n">
        <v>2.28021707114852</v>
      </c>
      <c r="J127" s="309" t="n">
        <v>2.33271847143454</v>
      </c>
      <c r="K127" s="309" t="n">
        <v>2.28373284267227</v>
      </c>
      <c r="L127" s="309" t="n">
        <v>2.34214934142041</v>
      </c>
      <c r="M127" s="309" t="n">
        <v>2.43663316432955</v>
      </c>
      <c r="N127" s="309" t="n">
        <v>2.35752474429299</v>
      </c>
      <c r="O127" s="309" t="n">
        <v>2.20933618557726</v>
      </c>
      <c r="P127" s="309" t="n">
        <v>2.19115234865893</v>
      </c>
      <c r="Q127" s="309" t="n">
        <v>2.36389879938307</v>
      </c>
      <c r="R127" s="309" t="n">
        <v>3.12124799033261</v>
      </c>
      <c r="S127" s="309" t="n">
        <v>2.3477608790257</v>
      </c>
      <c r="T127" s="309" t="n">
        <v>2.10206497308115</v>
      </c>
      <c r="U127" s="309" t="n">
        <v>2.30934728862808</v>
      </c>
      <c r="V127" s="309" t="n">
        <v>2.37506042413065</v>
      </c>
      <c r="W127" s="309" t="n">
        <v>2.32046133392075</v>
      </c>
      <c r="X127" s="309" t="n">
        <v>2.76635390396826</v>
      </c>
      <c r="Y127" s="309" t="n">
        <v>2.90285162949301</v>
      </c>
      <c r="Z127" s="309"/>
      <c r="AA127" s="307"/>
      <c r="AB127" s="329"/>
      <c r="AC127" s="308"/>
    </row>
    <row r="128" customFormat="false" ht="9.6" hidden="false" customHeight="true" outlineLevel="0" collapsed="false">
      <c r="A128" s="317"/>
      <c r="B128" s="305" t="s">
        <v>390</v>
      </c>
      <c r="C128" s="309" t="n">
        <v>3.35774325383784</v>
      </c>
      <c r="D128" s="309" t="n">
        <v>3.6358743781909</v>
      </c>
      <c r="E128" s="309" t="n">
        <v>3.8210280425063</v>
      </c>
      <c r="F128" s="309" t="n">
        <v>4.39901794777236</v>
      </c>
      <c r="G128" s="309" t="n">
        <v>4.54448121191416</v>
      </c>
      <c r="H128" s="309" t="n">
        <v>3.97558007302331</v>
      </c>
      <c r="I128" s="309" t="n">
        <v>3.43871445407075</v>
      </c>
      <c r="J128" s="309" t="n">
        <v>3.2749537755826</v>
      </c>
      <c r="K128" s="309" t="n">
        <v>3.82138563315679</v>
      </c>
      <c r="L128" s="309" t="n">
        <v>3.42664650729212</v>
      </c>
      <c r="M128" s="309" t="n">
        <v>3.40398565653529</v>
      </c>
      <c r="N128" s="309" t="n">
        <v>3.34968766756687</v>
      </c>
      <c r="O128" s="309" t="n">
        <v>3.44583709602379</v>
      </c>
      <c r="P128" s="309" t="n">
        <v>3.43674517756462</v>
      </c>
      <c r="Q128" s="309" t="n">
        <v>4.24592592043037</v>
      </c>
      <c r="R128" s="309" t="n">
        <v>4.16773055268903</v>
      </c>
      <c r="S128" s="309" t="n">
        <v>3.84923585979795</v>
      </c>
      <c r="T128" s="309" t="n">
        <v>3.51254147017023</v>
      </c>
      <c r="U128" s="309" t="n">
        <v>3.52766436215628</v>
      </c>
      <c r="V128" s="309" t="n">
        <v>3.73093783100983</v>
      </c>
      <c r="W128" s="309" t="n">
        <v>3.99483343369101</v>
      </c>
      <c r="X128" s="309" t="n">
        <v>4.01303313042764</v>
      </c>
      <c r="Y128" s="309" t="n">
        <v>3.39424344138211</v>
      </c>
      <c r="Z128" s="309"/>
      <c r="AA128" s="307"/>
      <c r="AB128" s="329"/>
      <c r="AC128" s="308"/>
    </row>
    <row r="129" customFormat="false" ht="9.6" hidden="false" customHeight="true" outlineLevel="0" collapsed="false">
      <c r="A129" s="317"/>
      <c r="B129" s="305" t="s">
        <v>150</v>
      </c>
      <c r="C129" s="309" t="n">
        <v>1.69290119483189</v>
      </c>
      <c r="D129" s="309" t="n">
        <v>1.76200066020021</v>
      </c>
      <c r="E129" s="309" t="n">
        <v>1.82262112439163</v>
      </c>
      <c r="F129" s="309" t="n">
        <v>1.9326229477661</v>
      </c>
      <c r="G129" s="309" t="n">
        <v>1.91346577343754</v>
      </c>
      <c r="H129" s="309" t="n">
        <v>1.77612720854976</v>
      </c>
      <c r="I129" s="309" t="n">
        <v>1.67338510866545</v>
      </c>
      <c r="J129" s="309" t="n">
        <v>1.64662480336555</v>
      </c>
      <c r="K129" s="309" t="n">
        <v>1.82880598158218</v>
      </c>
      <c r="L129" s="309" t="n">
        <v>1.81357089082748</v>
      </c>
      <c r="M129" s="309" t="n">
        <v>1.85257128224307</v>
      </c>
      <c r="N129" s="309" t="n">
        <v>1.81138001588535</v>
      </c>
      <c r="O129" s="309" t="n">
        <v>1.78201601799647</v>
      </c>
      <c r="P129" s="309" t="n">
        <v>1.77292409953731</v>
      </c>
      <c r="Q129" s="309" t="n">
        <v>1.72746450724148</v>
      </c>
      <c r="R129" s="309" t="n">
        <v>1.71077149324353</v>
      </c>
      <c r="S129" s="309" t="n">
        <v>1.75627073508511</v>
      </c>
      <c r="T129" s="309" t="n">
        <v>1.79267012855838</v>
      </c>
      <c r="U129" s="309" t="n">
        <v>1.73655642570064</v>
      </c>
      <c r="V129" s="309" t="n">
        <v>1.62887285792868</v>
      </c>
      <c r="W129" s="309" t="n">
        <v>1.5833736160871</v>
      </c>
      <c r="X129" s="309" t="n">
        <v>1.5833736160871</v>
      </c>
      <c r="Y129" s="309" t="n">
        <v>1.60157331282373</v>
      </c>
      <c r="Z129" s="309"/>
      <c r="AA129" s="310"/>
      <c r="AB129" s="329"/>
      <c r="AC129" s="308"/>
    </row>
    <row r="130" customFormat="false" ht="9.9" hidden="false" customHeight="true" outlineLevel="0" collapsed="false">
      <c r="A130" s="316" t="s">
        <v>155</v>
      </c>
      <c r="B130" s="309"/>
      <c r="C130" s="309"/>
      <c r="D130" s="309"/>
      <c r="E130" s="309"/>
      <c r="F130" s="309"/>
      <c r="G130" s="309"/>
      <c r="H130" s="309"/>
      <c r="I130" s="309"/>
      <c r="J130" s="309"/>
      <c r="K130" s="309"/>
      <c r="L130" s="309"/>
      <c r="M130" s="309"/>
      <c r="N130" s="309"/>
      <c r="O130" s="309"/>
      <c r="P130" s="309"/>
      <c r="Q130" s="309"/>
      <c r="R130" s="309"/>
      <c r="S130" s="309"/>
      <c r="T130" s="309"/>
      <c r="U130" s="309"/>
      <c r="V130" s="309"/>
      <c r="W130" s="309"/>
      <c r="X130" s="309"/>
      <c r="Y130" s="309"/>
      <c r="Z130" s="309"/>
      <c r="AA130" s="307"/>
      <c r="AB130" s="329"/>
      <c r="AC130" s="308"/>
    </row>
    <row r="131" customFormat="false" ht="9.6" hidden="false" customHeight="true" outlineLevel="0" collapsed="false">
      <c r="A131" s="317"/>
      <c r="B131" s="305" t="s">
        <v>38</v>
      </c>
      <c r="C131" s="309" t="n">
        <v>3.28291889163533</v>
      </c>
      <c r="D131" s="309" t="n">
        <v>2.86208572847335</v>
      </c>
      <c r="E131" s="309" t="n">
        <v>2.64603878972591</v>
      </c>
      <c r="F131" s="309" t="n">
        <v>2.62284542911113</v>
      </c>
      <c r="G131" s="309" t="n">
        <v>2.59421801975666</v>
      </c>
      <c r="H131" s="309" t="n">
        <v>2.79763042175714</v>
      </c>
      <c r="I131" s="309" t="n">
        <v>3.32838136998292</v>
      </c>
      <c r="J131" s="309" t="n">
        <v>5.15942438387874</v>
      </c>
      <c r="K131" s="309" t="n">
        <v>5.96864041750203</v>
      </c>
      <c r="L131" s="309" t="n">
        <v>4.21040076161958</v>
      </c>
      <c r="M131" s="309" t="n">
        <v>3.13933261621485</v>
      </c>
      <c r="N131" s="309" t="n">
        <v>3.21315148546496</v>
      </c>
      <c r="O131" s="309" t="n">
        <v>3.3367340745138</v>
      </c>
      <c r="P131" s="309" t="n">
        <v>2.74575937466803</v>
      </c>
      <c r="Q131" s="309" t="n">
        <v>2.73666745620887</v>
      </c>
      <c r="R131" s="309" t="n">
        <v>2.79365344907321</v>
      </c>
      <c r="S131" s="309" t="n">
        <v>2.68445526865341</v>
      </c>
      <c r="T131" s="309" t="n">
        <v>2.6753554202851</v>
      </c>
      <c r="U131" s="309" t="n">
        <v>2.89123007001468</v>
      </c>
      <c r="V131" s="309" t="n">
        <v>3.53074116690686</v>
      </c>
      <c r="W131" s="309" t="n">
        <v>4.78652024173456</v>
      </c>
      <c r="X131" s="309" t="n">
        <v>4.59542342599991</v>
      </c>
      <c r="Y131" s="309" t="n">
        <v>4.47712539721179</v>
      </c>
      <c r="Z131" s="309"/>
      <c r="AA131" s="307"/>
      <c r="AB131" s="329"/>
      <c r="AC131" s="308"/>
    </row>
    <row r="132" customFormat="false" ht="9.6" hidden="false" customHeight="true" outlineLevel="0" collapsed="false">
      <c r="A132" s="317"/>
      <c r="B132" s="305" t="s">
        <v>39</v>
      </c>
      <c r="C132" s="309" t="n">
        <v>4.04051555893579</v>
      </c>
      <c r="D132" s="309" t="n">
        <v>4.02743008045761</v>
      </c>
      <c r="E132" s="309" t="n">
        <v>3.58047906162213</v>
      </c>
      <c r="F132" s="309" t="n">
        <v>2.92654332090295</v>
      </c>
      <c r="G132" s="309" t="n">
        <v>2.53902189167673</v>
      </c>
      <c r="H132" s="309" t="n">
        <v>2.43872388738698</v>
      </c>
      <c r="I132" s="309" t="n">
        <v>2.51927208667215</v>
      </c>
      <c r="J132" s="309" t="n">
        <v>2.75352258785018</v>
      </c>
      <c r="K132" s="309" t="n">
        <v>2.82054653875858</v>
      </c>
      <c r="L132" s="309" t="n">
        <v>2.77959357639388</v>
      </c>
      <c r="M132" s="309" t="n">
        <v>3.11195471549205</v>
      </c>
      <c r="N132" s="309" t="n">
        <v>3.5590431467898</v>
      </c>
      <c r="O132" s="309" t="n">
        <v>4.2913855127262</v>
      </c>
      <c r="P132" s="309" t="n">
        <v>4.30047743118536</v>
      </c>
      <c r="Q132" s="309" t="n">
        <v>3.75496232363542</v>
      </c>
      <c r="R132" s="309" t="n">
        <v>3.17584708054251</v>
      </c>
      <c r="S132" s="309" t="n">
        <v>2.82095299417816</v>
      </c>
      <c r="T132" s="309" t="n">
        <v>2.69355511702173</v>
      </c>
      <c r="U132" s="309" t="n">
        <v>2.63665635315804</v>
      </c>
      <c r="V132" s="309" t="n">
        <v>2.83005284254648</v>
      </c>
      <c r="W132" s="309" t="n">
        <v>2.76635390396826</v>
      </c>
      <c r="X132" s="309" t="n">
        <v>2.87555208438806</v>
      </c>
      <c r="Y132" s="309" t="n">
        <v>3.09394844522766</v>
      </c>
      <c r="Z132" s="309"/>
      <c r="AA132" s="307"/>
      <c r="AB132" s="329"/>
      <c r="AC132" s="308"/>
    </row>
    <row r="133" customFormat="false" ht="9.6" hidden="false" customHeight="true" outlineLevel="0" collapsed="false">
      <c r="A133" s="317"/>
      <c r="B133" s="305" t="s">
        <v>391</v>
      </c>
      <c r="C133" s="309" t="n">
        <v>3.12391712195498</v>
      </c>
      <c r="D133" s="309" t="n">
        <v>3.6731653974544</v>
      </c>
      <c r="E133" s="309" t="n">
        <v>3.84878369414678</v>
      </c>
      <c r="F133" s="309" t="n">
        <v>3.9756814925474</v>
      </c>
      <c r="G133" s="309" t="n">
        <v>4.39729153703434</v>
      </c>
      <c r="H133" s="309" t="n">
        <v>4.39890572894709</v>
      </c>
      <c r="I133" s="309" t="n">
        <v>4.45010105820921</v>
      </c>
      <c r="J133" s="309" t="n">
        <v>4.31781615104745</v>
      </c>
      <c r="K133" s="309" t="n">
        <v>4.39459347813031</v>
      </c>
      <c r="L133" s="309" t="n">
        <v>4.40178261442047</v>
      </c>
      <c r="M133" s="309" t="n">
        <v>3.70514256448614</v>
      </c>
      <c r="N133" s="309" t="n">
        <v>3.32238043114649</v>
      </c>
      <c r="O133" s="309" t="n">
        <v>3.14580378687132</v>
      </c>
      <c r="P133" s="309" t="n">
        <v>3.10034419457549</v>
      </c>
      <c r="Q133" s="309" t="n">
        <v>3.26399872684047</v>
      </c>
      <c r="R133" s="309" t="n">
        <v>3.40334328975043</v>
      </c>
      <c r="S133" s="309" t="n">
        <v>4.41342645863358</v>
      </c>
      <c r="T133" s="309" t="n">
        <v>4.41342645863358</v>
      </c>
      <c r="U133" s="309" t="n">
        <v>4.40958045269535</v>
      </c>
      <c r="V133" s="309" t="n">
        <v>5.48720856609494</v>
      </c>
      <c r="W133" s="309" t="n">
        <v>4.92301796725931</v>
      </c>
      <c r="X133" s="309" t="n">
        <v>5.15051417646723</v>
      </c>
      <c r="Y133" s="309" t="n">
        <v>3.94933419184943</v>
      </c>
      <c r="Z133" s="309"/>
      <c r="AA133" s="307"/>
      <c r="AB133" s="329"/>
      <c r="AC133" s="308"/>
    </row>
    <row r="134" customFormat="false" ht="9.6" hidden="false" customHeight="true" outlineLevel="0" collapsed="false">
      <c r="A134" s="317"/>
      <c r="B134" s="305" t="s">
        <v>392</v>
      </c>
      <c r="C134" s="309" t="n">
        <v>2.12314127749635</v>
      </c>
      <c r="D134" s="309" t="n">
        <v>2.1255880980193</v>
      </c>
      <c r="E134" s="309" t="n">
        <v>2.0631701052758</v>
      </c>
      <c r="F134" s="309" t="n">
        <v>1.99704371269163</v>
      </c>
      <c r="G134" s="309" t="n">
        <v>2.04225673895737</v>
      </c>
      <c r="H134" s="309" t="n">
        <v>2.3374938392313</v>
      </c>
      <c r="I134" s="309" t="n">
        <v>2.87785460995761</v>
      </c>
      <c r="J134" s="309" t="n">
        <v>3.1011433796718</v>
      </c>
      <c r="K134" s="309" t="n">
        <v>3.02071435763822</v>
      </c>
      <c r="L134" s="309" t="n">
        <v>2.71579962546025</v>
      </c>
      <c r="M134" s="309" t="n">
        <v>2.42750719742195</v>
      </c>
      <c r="N134" s="309" t="n">
        <v>2.30291027145223</v>
      </c>
      <c r="O134" s="309" t="n">
        <v>2.10932508252643</v>
      </c>
      <c r="P134" s="309" t="n">
        <v>2.01840589793478</v>
      </c>
      <c r="Q134" s="309" t="n">
        <v>1.92748671334312</v>
      </c>
      <c r="R134" s="309" t="n">
        <v>1.92916785408313</v>
      </c>
      <c r="S134" s="309" t="n">
        <v>2.06566557960788</v>
      </c>
      <c r="T134" s="309" t="n">
        <v>2.22946285023758</v>
      </c>
      <c r="U134" s="309" t="n">
        <v>2.64574827161721</v>
      </c>
      <c r="V134" s="309" t="n">
        <v>2.66625557191678</v>
      </c>
      <c r="W134" s="309" t="n">
        <v>2.58435693660193</v>
      </c>
      <c r="X134" s="309" t="n">
        <v>2.35686072739401</v>
      </c>
      <c r="Y134" s="309" t="n">
        <v>2.183963608396</v>
      </c>
      <c r="Z134" s="309"/>
      <c r="AA134" s="307"/>
      <c r="AB134" s="329"/>
      <c r="AC134" s="308"/>
    </row>
    <row r="135" customFormat="false" ht="9.6" hidden="false" customHeight="true" outlineLevel="0" collapsed="false">
      <c r="A135" s="317"/>
      <c r="B135" s="305" t="s">
        <v>393</v>
      </c>
      <c r="C135" s="309" t="n">
        <v>1.44972201767372</v>
      </c>
      <c r="D135" s="309" t="n">
        <v>1.64080484759384</v>
      </c>
      <c r="E135" s="309" t="n">
        <v>1.76710982111066</v>
      </c>
      <c r="F135" s="309" t="n">
        <v>1.73936065298949</v>
      </c>
      <c r="G135" s="309" t="n">
        <v>1.66508319707786</v>
      </c>
      <c r="H135" s="309" t="n">
        <v>1.52765345398581</v>
      </c>
      <c r="I135" s="309" t="n">
        <v>1.41594124579384</v>
      </c>
      <c r="J135" s="309" t="n">
        <v>1.39963108286072</v>
      </c>
      <c r="K135" s="309" t="n">
        <v>1.33748497160488</v>
      </c>
      <c r="L135" s="309" t="n">
        <v>1.35789981273012</v>
      </c>
      <c r="M135" s="309" t="n">
        <v>1.44190277140101</v>
      </c>
      <c r="N135" s="309" t="n">
        <v>1.44728353028025</v>
      </c>
      <c r="O135" s="309" t="n">
        <v>1.62745340419065</v>
      </c>
      <c r="P135" s="309" t="n">
        <v>1.69109683340481</v>
      </c>
      <c r="Q135" s="309" t="n">
        <v>1.68200491494565</v>
      </c>
      <c r="R135" s="309" t="n">
        <v>1.83816937039996</v>
      </c>
      <c r="S135" s="309" t="n">
        <v>1.82906952203165</v>
      </c>
      <c r="T135" s="309" t="n">
        <v>1.68347194813858</v>
      </c>
      <c r="U135" s="309" t="n">
        <v>1.56380997497649</v>
      </c>
      <c r="V135" s="309" t="n">
        <v>1.45597573893066</v>
      </c>
      <c r="W135" s="309" t="n">
        <v>1.42867619382571</v>
      </c>
      <c r="X135" s="309" t="n">
        <v>1.4195763454574</v>
      </c>
      <c r="Y135" s="309" t="n">
        <v>1.39227680035245</v>
      </c>
      <c r="Z135" s="309"/>
      <c r="AA135" s="307"/>
      <c r="AB135" s="329"/>
      <c r="AC135" s="308"/>
    </row>
    <row r="136" customFormat="false" ht="9.6" hidden="false" customHeight="true" outlineLevel="0" collapsed="false">
      <c r="A136" s="317"/>
      <c r="B136" s="305" t="s">
        <v>394</v>
      </c>
      <c r="C136" s="309" t="n">
        <v>1.45907506294903</v>
      </c>
      <c r="D136" s="309" t="n">
        <v>1.45434975127636</v>
      </c>
      <c r="E136" s="309" t="n">
        <v>1.49880518858601</v>
      </c>
      <c r="F136" s="309" t="n">
        <v>1.59211319030255</v>
      </c>
      <c r="G136" s="309" t="n">
        <v>1.61908642367792</v>
      </c>
      <c r="H136" s="309" t="n">
        <v>1.64728896544253</v>
      </c>
      <c r="I136" s="309" t="n">
        <v>1.6366074139695</v>
      </c>
      <c r="J136" s="309" t="n">
        <v>1.6374768877913</v>
      </c>
      <c r="K136" s="309" t="n">
        <v>1.63773669992434</v>
      </c>
      <c r="L136" s="309" t="n">
        <v>1.65864272427438</v>
      </c>
      <c r="M136" s="309" t="n">
        <v>1.65180001027584</v>
      </c>
      <c r="N136" s="309" t="n">
        <v>1.65663900950318</v>
      </c>
      <c r="O136" s="309" t="n">
        <v>1.54562613805816</v>
      </c>
      <c r="P136" s="309" t="n">
        <v>1.5092584642215</v>
      </c>
      <c r="Q136" s="309" t="n">
        <v>1.51835038268067</v>
      </c>
      <c r="R136" s="309" t="n">
        <v>1.55607407098215</v>
      </c>
      <c r="S136" s="309" t="n">
        <v>1.60157331282373</v>
      </c>
      <c r="T136" s="309" t="n">
        <v>1.61977300956036</v>
      </c>
      <c r="U136" s="309" t="n">
        <v>1.65472915956815</v>
      </c>
      <c r="V136" s="309" t="n">
        <v>1.66527225140195</v>
      </c>
      <c r="W136" s="309" t="n">
        <v>1.637972706297</v>
      </c>
      <c r="X136" s="309" t="n">
        <v>1.62887285792868</v>
      </c>
      <c r="Y136" s="309" t="n">
        <v>1.5287745258772</v>
      </c>
      <c r="Z136" s="309"/>
      <c r="AA136" s="310"/>
      <c r="AB136" s="329"/>
      <c r="AC136" s="308"/>
    </row>
    <row r="137" customFormat="false" ht="9.6" hidden="false" customHeight="true" outlineLevel="0" collapsed="false">
      <c r="A137" s="317"/>
      <c r="B137" s="305" t="s">
        <v>395</v>
      </c>
      <c r="C137" s="309" t="n">
        <v>5.14417490142288</v>
      </c>
      <c r="D137" s="309" t="n">
        <v>4.14862589306398</v>
      </c>
      <c r="E137" s="309" t="n">
        <v>3.7747686231055</v>
      </c>
      <c r="F137" s="309" t="n">
        <v>3.80082513060666</v>
      </c>
      <c r="G137" s="309" t="n">
        <v>4.34209540895441</v>
      </c>
      <c r="H137" s="309" t="n">
        <v>4.77621772661828</v>
      </c>
      <c r="I137" s="309" t="n">
        <v>4.79029473414669</v>
      </c>
      <c r="J137" s="309" t="n">
        <v>4.8941348322254</v>
      </c>
      <c r="K137" s="309" t="n">
        <v>5.13157499309626</v>
      </c>
      <c r="L137" s="309" t="n">
        <v>5.86904348589395</v>
      </c>
      <c r="M137" s="309" t="n">
        <v>6.08701992737008</v>
      </c>
      <c r="N137" s="309" t="n">
        <v>5.7527244725605</v>
      </c>
      <c r="O137" s="309" t="n">
        <v>4.62778649571533</v>
      </c>
      <c r="P137" s="309" t="n">
        <v>4.32775318656286</v>
      </c>
      <c r="Q137" s="309" t="n">
        <v>4.11863906200205</v>
      </c>
      <c r="R137" s="309" t="n">
        <v>4.15863070432071</v>
      </c>
      <c r="S137" s="309" t="n">
        <v>4.51352479068506</v>
      </c>
      <c r="T137" s="309" t="n">
        <v>4.85931902868109</v>
      </c>
      <c r="U137" s="309" t="n">
        <v>4.91872788640863</v>
      </c>
      <c r="V137" s="309" t="n">
        <v>5.01401645094248</v>
      </c>
      <c r="W137" s="309" t="n">
        <v>5.09591508625733</v>
      </c>
      <c r="X137" s="309" t="n">
        <v>5.43260947588504</v>
      </c>
      <c r="Y137" s="309" t="n">
        <v>5.75110416877613</v>
      </c>
      <c r="Z137" s="309"/>
      <c r="AA137" s="307"/>
      <c r="AB137" s="329"/>
      <c r="AC137" s="308"/>
    </row>
    <row r="138" customFormat="false" ht="9.6" hidden="false" customHeight="true" outlineLevel="0" collapsed="false">
      <c r="A138" s="317"/>
      <c r="B138" s="305" t="s">
        <v>396</v>
      </c>
      <c r="C138" s="309" t="n">
        <v>3.96569119673327</v>
      </c>
      <c r="D138" s="309" t="n">
        <v>3.72910192634964</v>
      </c>
      <c r="E138" s="309" t="n">
        <v>3.76551673922534</v>
      </c>
      <c r="F138" s="309" t="n">
        <v>3.95727555971153</v>
      </c>
      <c r="G138" s="309" t="n">
        <v>3.89132702963499</v>
      </c>
      <c r="H138" s="309" t="n">
        <v>3.72710631845935</v>
      </c>
      <c r="I138" s="309" t="n">
        <v>3.75132485898627</v>
      </c>
      <c r="J138" s="309" t="n">
        <v>3.78723704774078</v>
      </c>
      <c r="K138" s="309" t="n">
        <v>3.79409002149138</v>
      </c>
      <c r="L138" s="309" t="n">
        <v>3.8276370560178</v>
      </c>
      <c r="M138" s="309" t="n">
        <v>4.00629947243698</v>
      </c>
      <c r="N138" s="309" t="n">
        <v>3.91403722025477</v>
      </c>
      <c r="O138" s="309" t="n">
        <v>3.75496232363542</v>
      </c>
      <c r="P138" s="309" t="n">
        <v>3.74587040517626</v>
      </c>
      <c r="Q138" s="309" t="n">
        <v>3.61858354674794</v>
      </c>
      <c r="R138" s="309" t="n">
        <v>3.74003767937815</v>
      </c>
      <c r="S138" s="309" t="n">
        <v>3.71273813427319</v>
      </c>
      <c r="T138" s="309" t="n">
        <v>3.80373661795636</v>
      </c>
      <c r="U138" s="309" t="n">
        <v>3.80042191593125</v>
      </c>
      <c r="V138" s="309" t="n">
        <v>3.92203464674448</v>
      </c>
      <c r="W138" s="309" t="n">
        <v>3.89473510163953</v>
      </c>
      <c r="X138" s="309" t="n">
        <v>3.87653540490289</v>
      </c>
      <c r="Y138" s="309" t="n">
        <v>3.90383495000784</v>
      </c>
      <c r="Z138" s="309"/>
      <c r="AA138" s="307"/>
      <c r="AB138" s="329"/>
      <c r="AC138" s="308"/>
    </row>
    <row r="139" customFormat="false" ht="9.9" hidden="false" customHeight="true" outlineLevel="0" collapsed="false">
      <c r="A139" s="316" t="s">
        <v>397</v>
      </c>
      <c r="B139" s="309"/>
      <c r="C139" s="309"/>
      <c r="D139" s="309"/>
      <c r="E139" s="309"/>
      <c r="F139" s="309"/>
      <c r="G139" s="309"/>
      <c r="H139" s="309"/>
      <c r="I139" s="309"/>
      <c r="J139" s="309"/>
      <c r="K139" s="309"/>
      <c r="L139" s="309"/>
      <c r="M139" s="309"/>
      <c r="N139" s="309"/>
      <c r="O139" s="309"/>
      <c r="P139" s="309"/>
      <c r="Q139" s="309"/>
      <c r="R139" s="309"/>
      <c r="S139" s="309"/>
      <c r="T139" s="309"/>
      <c r="U139" s="309"/>
      <c r="V139" s="309"/>
      <c r="W139" s="309"/>
      <c r="X139" s="309"/>
      <c r="Y139" s="309"/>
      <c r="Z139" s="309"/>
      <c r="AA139" s="307"/>
      <c r="AB139" s="329"/>
      <c r="AC139" s="308"/>
    </row>
    <row r="140" customFormat="false" ht="9.6" hidden="false" customHeight="true" outlineLevel="0" collapsed="false">
      <c r="A140" s="317"/>
      <c r="B140" s="305" t="s">
        <v>398</v>
      </c>
      <c r="C140" s="309" t="n">
        <v>3.45127370659099</v>
      </c>
      <c r="D140" s="309" t="n">
        <v>3.43077377224167</v>
      </c>
      <c r="E140" s="309" t="n">
        <v>3.45095268729988</v>
      </c>
      <c r="F140" s="309" t="n">
        <v>3.38669164179964</v>
      </c>
      <c r="G140" s="309" t="n">
        <v>3.44055865031557</v>
      </c>
      <c r="H140" s="309" t="n">
        <v>3.45102436894384</v>
      </c>
      <c r="I140" s="309" t="n">
        <v>3.48468657244068</v>
      </c>
      <c r="J140" s="309" t="n">
        <v>3.44876417149341</v>
      </c>
      <c r="K140" s="309" t="n">
        <v>3.3937543837321</v>
      </c>
      <c r="L140" s="309" t="n">
        <v>3.43575992885407</v>
      </c>
      <c r="M140" s="309" t="n">
        <v>3.4404895241657</v>
      </c>
      <c r="N140" s="309" t="n">
        <v>3.34058525542675</v>
      </c>
      <c r="O140" s="309" t="n">
        <v>3.38219366680963</v>
      </c>
      <c r="P140" s="309" t="n">
        <v>3.39128558526879</v>
      </c>
      <c r="Q140" s="309" t="n">
        <v>3.40946942218713</v>
      </c>
      <c r="R140" s="309" t="n">
        <v>3.53984101527518</v>
      </c>
      <c r="S140" s="309" t="n">
        <v>3.84923585979795</v>
      </c>
      <c r="T140" s="309" t="n">
        <v>3.94023434348111</v>
      </c>
      <c r="U140" s="309" t="n">
        <v>4.09136330662455</v>
      </c>
      <c r="V140" s="309" t="n">
        <v>4.69552175805139</v>
      </c>
      <c r="W140" s="309" t="n">
        <v>5.05951569278406</v>
      </c>
      <c r="X140" s="309" t="n">
        <v>5.16871387320386</v>
      </c>
      <c r="Y140" s="309" t="n">
        <v>5.18691356994049</v>
      </c>
      <c r="Z140" s="309"/>
      <c r="AA140" s="307"/>
      <c r="AB140" s="329"/>
      <c r="AC140" s="308"/>
    </row>
    <row r="141" customFormat="false" ht="9.6" hidden="false" customHeight="true" outlineLevel="0" collapsed="false">
      <c r="A141" s="317"/>
      <c r="B141" s="305" t="s">
        <v>399</v>
      </c>
      <c r="C141" s="309" t="n">
        <v>6.93060654900791</v>
      </c>
      <c r="D141" s="309" t="n">
        <v>6.97342060227383</v>
      </c>
      <c r="E141" s="309" t="n">
        <v>7.03143174892201</v>
      </c>
      <c r="F141" s="309" t="n">
        <v>8.62317953360397</v>
      </c>
      <c r="G141" s="309" t="n">
        <v>9.4109398376279</v>
      </c>
      <c r="H141" s="309" t="n">
        <v>9.51562452663449</v>
      </c>
      <c r="I141" s="309" t="n">
        <v>9.18522925031198</v>
      </c>
      <c r="J141" s="309" t="n">
        <v>8.51670939962962</v>
      </c>
      <c r="K141" s="309" t="n">
        <v>8.17048642517809</v>
      </c>
      <c r="L141" s="309" t="n">
        <v>8.21119282731437</v>
      </c>
      <c r="M141" s="309" t="n">
        <v>8.18599231611838</v>
      </c>
      <c r="N141" s="309" t="n">
        <v>8.00102027117196</v>
      </c>
      <c r="O141" s="309" t="n">
        <v>8.09180742865744</v>
      </c>
      <c r="P141" s="309" t="n">
        <v>8.31910539013659</v>
      </c>
      <c r="Q141" s="309" t="n">
        <v>8.49185184086073</v>
      </c>
      <c r="R141" s="309" t="n">
        <v>8.54475761784934</v>
      </c>
      <c r="S141" s="309" t="n">
        <v>8.71765473684735</v>
      </c>
      <c r="T141" s="309" t="n">
        <v>8.68125534337409</v>
      </c>
      <c r="U141" s="309" t="n">
        <v>8.67369021004405</v>
      </c>
      <c r="V141" s="309" t="n">
        <v>8.57205716295429</v>
      </c>
      <c r="W141" s="309" t="n">
        <v>8.42645958906122</v>
      </c>
      <c r="X141" s="309" t="n">
        <v>8.22626292495825</v>
      </c>
      <c r="Y141" s="309" t="n">
        <v>8.07156550269687</v>
      </c>
      <c r="Z141" s="309"/>
      <c r="AA141" s="307"/>
      <c r="AB141" s="329"/>
      <c r="AC141" s="308"/>
    </row>
    <row r="142" customFormat="false" ht="9.6" hidden="false" customHeight="true" outlineLevel="0" collapsed="false">
      <c r="A142" s="317"/>
      <c r="B142" s="305" t="s">
        <v>400</v>
      </c>
      <c r="C142" s="309" t="n">
        <v>4.21822341916676</v>
      </c>
      <c r="D142" s="309" t="n">
        <v>4.24185344122272</v>
      </c>
      <c r="E142" s="309" t="n">
        <v>4.23736281711352</v>
      </c>
      <c r="F142" s="309" t="n">
        <v>4.25177048508542</v>
      </c>
      <c r="G142" s="309" t="n">
        <v>4.25010186215453</v>
      </c>
      <c r="H142" s="309" t="n">
        <v>4.22405382758726</v>
      </c>
      <c r="I142" s="309" t="n">
        <v>4.22024046635956</v>
      </c>
      <c r="J142" s="309" t="n">
        <v>4.17144950185941</v>
      </c>
      <c r="K142" s="309" t="n">
        <v>4.11253882425445</v>
      </c>
      <c r="L142" s="309" t="n">
        <v>4.10103970287621</v>
      </c>
      <c r="M142" s="309" t="n">
        <v>4.1523149429586</v>
      </c>
      <c r="N142" s="309" t="n">
        <v>4.03236857807643</v>
      </c>
      <c r="O142" s="309" t="n">
        <v>4.05499563278789</v>
      </c>
      <c r="P142" s="309" t="n">
        <v>4.00953604049206</v>
      </c>
      <c r="Q142" s="309" t="n">
        <v>4.01862795895123</v>
      </c>
      <c r="R142" s="309" t="n">
        <v>4.02213297879596</v>
      </c>
      <c r="S142" s="309" t="n">
        <v>4.07673206900586</v>
      </c>
      <c r="T142" s="309" t="n">
        <v>4.07673206900586</v>
      </c>
      <c r="U142" s="309" t="n">
        <v>4.05499563278789</v>
      </c>
      <c r="V142" s="309" t="n">
        <v>4.13133115921576</v>
      </c>
      <c r="W142" s="309" t="n">
        <v>4.14953085595239</v>
      </c>
      <c r="X142" s="309" t="n">
        <v>4.15863070432071</v>
      </c>
      <c r="Y142" s="309" t="n">
        <v>4.17683040105734</v>
      </c>
      <c r="Z142" s="309"/>
      <c r="AA142" s="310"/>
      <c r="AB142" s="329"/>
      <c r="AC142" s="308"/>
    </row>
    <row r="143" customFormat="false" ht="9.6" hidden="false" customHeight="true" outlineLevel="0" collapsed="false">
      <c r="A143" s="317"/>
      <c r="B143" s="305" t="s">
        <v>401</v>
      </c>
      <c r="C143" s="309" t="n">
        <v>4.28369473609396</v>
      </c>
      <c r="D143" s="309" t="n">
        <v>4.28846721530209</v>
      </c>
      <c r="E143" s="309" t="n">
        <v>4.31137788815481</v>
      </c>
      <c r="F143" s="309" t="n">
        <v>4.32539421642889</v>
      </c>
      <c r="G143" s="309" t="n">
        <v>4.39729153703434</v>
      </c>
      <c r="H143" s="309" t="n">
        <v>4.37129753399554</v>
      </c>
      <c r="I143" s="309" t="n">
        <v>4.37654566881732</v>
      </c>
      <c r="J143" s="309" t="n">
        <v>4.36355572891872</v>
      </c>
      <c r="K143" s="309" t="n">
        <v>4.3763964036867</v>
      </c>
      <c r="L143" s="309" t="n">
        <v>4.50203025160189</v>
      </c>
      <c r="M143" s="309" t="n">
        <v>4.56298345380066</v>
      </c>
      <c r="N143" s="309" t="n">
        <v>4.55120607006369</v>
      </c>
      <c r="O143" s="309" t="n">
        <v>4.57323498496033</v>
      </c>
      <c r="P143" s="309" t="n">
        <v>4.63687841417449</v>
      </c>
      <c r="Q143" s="309" t="n">
        <v>4.64597033263366</v>
      </c>
      <c r="R143" s="309" t="n">
        <v>4.66822221294644</v>
      </c>
      <c r="S143" s="309" t="n">
        <v>4.72282130315634</v>
      </c>
      <c r="T143" s="309" t="n">
        <v>4.71372145478803</v>
      </c>
      <c r="U143" s="309" t="n">
        <v>4.70052184338865</v>
      </c>
      <c r="V143" s="309" t="n">
        <v>4.75922069662961</v>
      </c>
      <c r="W143" s="309" t="n">
        <v>4.75012084826129</v>
      </c>
      <c r="X143" s="309" t="n">
        <v>4.75922069662961</v>
      </c>
      <c r="Y143" s="309" t="n">
        <v>4.76832054499793</v>
      </c>
      <c r="Z143" s="309"/>
      <c r="AA143" s="307"/>
      <c r="AB143" s="329"/>
      <c r="AC143" s="308"/>
    </row>
    <row r="144" customFormat="false" ht="9.6" hidden="false" customHeight="true" outlineLevel="0" collapsed="false">
      <c r="A144" s="317"/>
      <c r="B144" s="305" t="s">
        <v>402</v>
      </c>
      <c r="C144" s="309" t="n">
        <v>4.62975741128059</v>
      </c>
      <c r="D144" s="309" t="n">
        <v>4.60544087904181</v>
      </c>
      <c r="E144" s="309" t="n">
        <v>4.54267498515882</v>
      </c>
      <c r="F144" s="309" t="n">
        <v>4.5186565112055</v>
      </c>
      <c r="G144" s="309" t="n">
        <v>4.54448121191416</v>
      </c>
      <c r="H144" s="309" t="n">
        <v>4.51854124040381</v>
      </c>
      <c r="I144" s="309" t="n">
        <v>4.48687875290515</v>
      </c>
      <c r="J144" s="309" t="n">
        <v>4.43673905351274</v>
      </c>
      <c r="K144" s="309" t="n">
        <v>4.3854949409085</v>
      </c>
      <c r="L144" s="309" t="n">
        <v>4.35621550661073</v>
      </c>
      <c r="M144" s="309" t="n">
        <v>4.32570831420303</v>
      </c>
      <c r="N144" s="309" t="n">
        <v>4.27813370585987</v>
      </c>
      <c r="O144" s="309" t="n">
        <v>4.25501783888953</v>
      </c>
      <c r="P144" s="309" t="n">
        <v>4.25501783888953</v>
      </c>
      <c r="Q144" s="309" t="n">
        <v>4.16409865429788</v>
      </c>
      <c r="R144" s="309" t="n">
        <v>4.21322979453061</v>
      </c>
      <c r="S144" s="309" t="n">
        <v>4.20412994616229</v>
      </c>
      <c r="T144" s="309" t="n">
        <v>4.24052933963556</v>
      </c>
      <c r="U144" s="309" t="n">
        <v>4.24592592043037</v>
      </c>
      <c r="V144" s="309" t="n">
        <v>4.27692873310883</v>
      </c>
      <c r="W144" s="309" t="n">
        <v>4.28602858147714</v>
      </c>
      <c r="X144" s="309" t="n">
        <v>4.28602858147714</v>
      </c>
      <c r="Y144" s="309" t="n">
        <v>4.30422827821378</v>
      </c>
      <c r="Z144" s="309"/>
      <c r="AA144" s="307"/>
      <c r="AB144" s="329"/>
      <c r="AC144" s="308"/>
    </row>
    <row r="145" customFormat="false" ht="9.6" hidden="false" customHeight="true" outlineLevel="0" collapsed="false">
      <c r="A145" s="317"/>
      <c r="B145" s="305" t="s">
        <v>403</v>
      </c>
      <c r="C145" s="309" t="n">
        <v>6.38812992303968</v>
      </c>
      <c r="D145" s="309" t="n">
        <v>6.31150501034677</v>
      </c>
      <c r="E145" s="309" t="n">
        <v>6.24502161910836</v>
      </c>
      <c r="F145" s="309" t="n">
        <v>6.23040826494118</v>
      </c>
      <c r="G145" s="309" t="n">
        <v>6.23716247303198</v>
      </c>
      <c r="H145" s="309" t="n">
        <v>6.23945205905047</v>
      </c>
      <c r="I145" s="309" t="n">
        <v>6.19704155626654</v>
      </c>
      <c r="J145" s="309" t="n">
        <v>6.03762427900703</v>
      </c>
      <c r="K145" s="309" t="n">
        <v>5.99593602916744</v>
      </c>
      <c r="L145" s="309" t="n">
        <v>5.8781569074559</v>
      </c>
      <c r="M145" s="309" t="n">
        <v>5.86799672158765</v>
      </c>
      <c r="N145" s="309" t="n">
        <v>5.71631482399999</v>
      </c>
      <c r="O145" s="309" t="n">
        <v>5.66426520006021</v>
      </c>
      <c r="P145" s="309" t="n">
        <v>5.66426520006021</v>
      </c>
      <c r="Q145" s="309" t="n">
        <v>5.60062177084605</v>
      </c>
      <c r="R145" s="309" t="n">
        <v>5.66920553346128</v>
      </c>
      <c r="S145" s="309" t="n">
        <v>5.83300280409098</v>
      </c>
      <c r="T145" s="309" t="n">
        <v>5.81480310735434</v>
      </c>
      <c r="U145" s="309" t="n">
        <v>5.75518438465187</v>
      </c>
      <c r="V145" s="309" t="n">
        <v>5.77840371388108</v>
      </c>
      <c r="W145" s="309" t="n">
        <v>5.73290447203949</v>
      </c>
      <c r="X145" s="309" t="n">
        <v>5.75110416877613</v>
      </c>
      <c r="Y145" s="309" t="n">
        <v>5.73290447203949</v>
      </c>
      <c r="Z145" s="309"/>
      <c r="AA145" s="307"/>
      <c r="AB145" s="329"/>
      <c r="AC145" s="330"/>
    </row>
    <row r="146" customFormat="false" ht="9.9" hidden="false" customHeight="true" outlineLevel="0" collapsed="false">
      <c r="A146" s="316" t="s">
        <v>140</v>
      </c>
      <c r="B146" s="309"/>
      <c r="C146" s="309"/>
      <c r="D146" s="309"/>
      <c r="E146" s="309"/>
      <c r="F146" s="309"/>
      <c r="G146" s="309"/>
      <c r="H146" s="309"/>
      <c r="I146" s="309"/>
      <c r="J146" s="309"/>
      <c r="K146" s="309"/>
      <c r="L146" s="309"/>
      <c r="M146" s="309"/>
      <c r="N146" s="309"/>
      <c r="O146" s="309"/>
      <c r="P146" s="309"/>
      <c r="Q146" s="309"/>
      <c r="R146" s="309"/>
      <c r="S146" s="309"/>
      <c r="T146" s="309"/>
      <c r="U146" s="309"/>
      <c r="V146" s="309"/>
      <c r="W146" s="309"/>
      <c r="X146" s="309"/>
      <c r="Y146" s="309"/>
      <c r="Z146" s="309"/>
      <c r="AA146" s="307"/>
      <c r="AB146" s="329"/>
      <c r="AC146" s="330"/>
    </row>
    <row r="147" customFormat="false" ht="9.6" hidden="false" customHeight="true" outlineLevel="0" collapsed="false">
      <c r="A147" s="317"/>
      <c r="B147" s="305" t="s">
        <v>142</v>
      </c>
      <c r="C147" s="309" t="n">
        <v>1.71160728538252</v>
      </c>
      <c r="D147" s="309" t="n">
        <v>1.74335515056846</v>
      </c>
      <c r="E147" s="309" t="n">
        <v>1.81336924051146</v>
      </c>
      <c r="F147" s="309" t="n">
        <v>1.85899921642263</v>
      </c>
      <c r="G147" s="309" t="n">
        <v>1.87666835471759</v>
      </c>
      <c r="H147" s="309" t="n">
        <v>1.88655998835597</v>
      </c>
      <c r="I147" s="309" t="n">
        <v>1.92163454786307</v>
      </c>
      <c r="J147" s="309" t="n">
        <v>1.88447060829613</v>
      </c>
      <c r="K147" s="309" t="n">
        <v>1.83790451880398</v>
      </c>
      <c r="L147" s="309" t="n">
        <v>1.66775614583633</v>
      </c>
      <c r="M147" s="309" t="n">
        <v>1.63354807646064</v>
      </c>
      <c r="N147" s="309" t="n">
        <v>1.55651247596178</v>
      </c>
      <c r="O147" s="309" t="n">
        <v>1.58199381189483</v>
      </c>
      <c r="P147" s="309" t="n">
        <v>1.46379887192567</v>
      </c>
      <c r="Q147" s="309" t="n">
        <v>1.40015544271151</v>
      </c>
      <c r="R147" s="309" t="n">
        <v>1.4195763454574</v>
      </c>
      <c r="S147" s="309" t="n">
        <v>1.43777604219403</v>
      </c>
      <c r="T147" s="309" t="n">
        <v>1.40137664872076</v>
      </c>
      <c r="U147" s="309" t="n">
        <v>1.54562613805816</v>
      </c>
      <c r="V147" s="309" t="n">
        <v>1.76537058345343</v>
      </c>
      <c r="W147" s="309" t="n">
        <v>1.86546891550491</v>
      </c>
      <c r="X147" s="309" t="n">
        <v>2.00196664102966</v>
      </c>
      <c r="Y147" s="309" t="n">
        <v>1.95646739918808</v>
      </c>
      <c r="Z147" s="309"/>
      <c r="AA147" s="307"/>
      <c r="AB147" s="329"/>
      <c r="AC147" s="330"/>
    </row>
    <row r="148" customFormat="false" ht="9.6" hidden="false" customHeight="true" outlineLevel="0" collapsed="false">
      <c r="A148" s="317"/>
      <c r="B148" s="305" t="s">
        <v>404</v>
      </c>
      <c r="C148" s="309" t="n">
        <v>3.22680061998344</v>
      </c>
      <c r="D148" s="309" t="n">
        <v>3.16041388258132</v>
      </c>
      <c r="E148" s="309" t="n">
        <v>3.15489240313474</v>
      </c>
      <c r="F148" s="309" t="n">
        <v>2.98176111941055</v>
      </c>
      <c r="G148" s="309" t="n">
        <v>2.90699607887626</v>
      </c>
      <c r="H148" s="309" t="n">
        <v>2.88965773826231</v>
      </c>
      <c r="I148" s="309" t="n">
        <v>2.82268806791369</v>
      </c>
      <c r="J148" s="309" t="n">
        <v>2.73522675670167</v>
      </c>
      <c r="K148" s="309" t="n">
        <v>2.73865970376236</v>
      </c>
      <c r="L148" s="309" t="n">
        <v>2.78870699795582</v>
      </c>
      <c r="M148" s="309" t="n">
        <v>3.00244311260083</v>
      </c>
      <c r="N148" s="309" t="n">
        <v>3.32238043114649</v>
      </c>
      <c r="O148" s="309" t="n">
        <v>3.6003997098296</v>
      </c>
      <c r="P148" s="309" t="n">
        <v>3.49129668831962</v>
      </c>
      <c r="Q148" s="309" t="n">
        <v>3.22763105300381</v>
      </c>
      <c r="R148" s="309" t="n">
        <v>2.98475026480786</v>
      </c>
      <c r="S148" s="309" t="n">
        <v>2.8391526909148</v>
      </c>
      <c r="T148" s="309" t="n">
        <v>2.73905435886331</v>
      </c>
      <c r="U148" s="309" t="n">
        <v>2.69120786391304</v>
      </c>
      <c r="V148" s="309" t="n">
        <v>2.72085466212668</v>
      </c>
      <c r="W148" s="309" t="n">
        <v>2.81185314580985</v>
      </c>
      <c r="X148" s="309" t="n">
        <v>2.8937517811247</v>
      </c>
      <c r="Y148" s="309" t="n">
        <v>3.09394844522766</v>
      </c>
      <c r="Z148" s="309"/>
      <c r="AA148" s="310"/>
      <c r="AB148" s="329"/>
      <c r="AC148" s="330"/>
    </row>
    <row r="149" customFormat="false" ht="9.6" hidden="false" customHeight="true" outlineLevel="0" collapsed="false">
      <c r="A149" s="317"/>
      <c r="B149" s="305" t="s">
        <v>141</v>
      </c>
      <c r="C149" s="309" t="n">
        <v>1.25330806689212</v>
      </c>
      <c r="D149" s="309" t="n">
        <v>1.31450842903825</v>
      </c>
      <c r="E149" s="309" t="n">
        <v>1.3137675109828</v>
      </c>
      <c r="F149" s="309" t="n">
        <v>1.3068212313466</v>
      </c>
      <c r="G149" s="309" t="n">
        <v>1.26031159115838</v>
      </c>
      <c r="H149" s="309" t="n">
        <v>1.22396330951875</v>
      </c>
      <c r="I149" s="309" t="n">
        <v>1.21366392496615</v>
      </c>
      <c r="J149" s="309" t="n">
        <v>1.18008110907865</v>
      </c>
      <c r="K149" s="309" t="n">
        <v>1.25559813660866</v>
      </c>
      <c r="L149" s="309" t="n">
        <v>1.24853875398676</v>
      </c>
      <c r="M149" s="309" t="n">
        <v>1.27763536706418</v>
      </c>
      <c r="N149" s="309" t="n">
        <v>1.27433769961783</v>
      </c>
      <c r="O149" s="309" t="n">
        <v>1.33651201349735</v>
      </c>
      <c r="P149" s="309" t="n">
        <v>1.30923625811986</v>
      </c>
      <c r="Q149" s="309" t="n">
        <v>1.27286858428319</v>
      </c>
      <c r="R149" s="309" t="n">
        <v>1.24667922645938</v>
      </c>
      <c r="S149" s="309" t="n">
        <v>1.27397877156433</v>
      </c>
      <c r="T149" s="309" t="n">
        <v>1.27397877156433</v>
      </c>
      <c r="U149" s="309" t="n">
        <v>1.61836148573149</v>
      </c>
      <c r="V149" s="309" t="n">
        <v>1.71987134161185</v>
      </c>
      <c r="W149" s="309" t="n">
        <v>1.78357028019006</v>
      </c>
      <c r="X149" s="309" t="n">
        <v>1.66527225140195</v>
      </c>
      <c r="Y149" s="309" t="n">
        <v>1.48327528403561</v>
      </c>
      <c r="Z149" s="309"/>
      <c r="AA149" s="307"/>
      <c r="AB149" s="329"/>
      <c r="AC149" s="330"/>
    </row>
    <row r="150" customFormat="false" ht="9.6" hidden="false" customHeight="true" outlineLevel="0" collapsed="false">
      <c r="A150" s="317"/>
      <c r="B150" s="305" t="s">
        <v>405</v>
      </c>
      <c r="C150" s="309" t="n">
        <v>1.81449078341098</v>
      </c>
      <c r="D150" s="309" t="n">
        <v>1.88319647280657</v>
      </c>
      <c r="E150" s="309" t="n">
        <v>1.89663619543291</v>
      </c>
      <c r="F150" s="309" t="n">
        <v>1.94182591418403</v>
      </c>
      <c r="G150" s="309" t="n">
        <v>1.93186448279751</v>
      </c>
      <c r="H150" s="309" t="n">
        <v>1.86815452505493</v>
      </c>
      <c r="I150" s="309" t="n">
        <v>1.90324570051509</v>
      </c>
      <c r="J150" s="309" t="n">
        <v>1.85702686157338</v>
      </c>
      <c r="K150" s="309" t="n">
        <v>1.9470869654656</v>
      </c>
      <c r="L150" s="309" t="n">
        <v>1.84091115551332</v>
      </c>
      <c r="M150" s="309" t="n">
        <v>1.90732708368868</v>
      </c>
      <c r="N150" s="309" t="n">
        <v>1.94791619798726</v>
      </c>
      <c r="O150" s="309" t="n">
        <v>2.00022206101645</v>
      </c>
      <c r="P150" s="309" t="n">
        <v>1.98203822409812</v>
      </c>
      <c r="Q150" s="309" t="n">
        <v>1.95476246872062</v>
      </c>
      <c r="R150" s="309" t="n">
        <v>1.95646739918808</v>
      </c>
      <c r="S150" s="309" t="n">
        <v>1.9109681573465</v>
      </c>
      <c r="T150" s="309" t="n">
        <v>1.82906952203165</v>
      </c>
      <c r="U150" s="309" t="n">
        <v>1.87293520258813</v>
      </c>
      <c r="V150" s="309" t="n">
        <v>1.82906952203165</v>
      </c>
      <c r="W150" s="309" t="n">
        <v>1.8017699769267</v>
      </c>
      <c r="X150" s="309" t="n">
        <v>1.82906952203165</v>
      </c>
      <c r="Y150" s="309" t="n">
        <v>1.8563690671366</v>
      </c>
      <c r="Z150" s="309"/>
      <c r="AA150" s="307"/>
    </row>
    <row r="151" customFormat="false" ht="9.9" hidden="false" customHeight="true" outlineLevel="0" collapsed="false">
      <c r="A151" s="316" t="s">
        <v>406</v>
      </c>
      <c r="B151" s="309"/>
      <c r="C151" s="309"/>
      <c r="D151" s="309"/>
      <c r="E151" s="309"/>
      <c r="F151" s="309"/>
      <c r="G151" s="309"/>
      <c r="H151" s="309"/>
      <c r="I151" s="309"/>
      <c r="J151" s="309"/>
      <c r="K151" s="309"/>
      <c r="L151" s="309"/>
      <c r="M151" s="309"/>
      <c r="N151" s="309"/>
      <c r="O151" s="309"/>
      <c r="P151" s="309"/>
      <c r="Q151" s="309"/>
      <c r="R151" s="309"/>
      <c r="S151" s="309"/>
      <c r="T151" s="309"/>
      <c r="U151" s="309"/>
      <c r="V151" s="309"/>
      <c r="W151" s="309"/>
      <c r="X151" s="309"/>
      <c r="Y151" s="309"/>
      <c r="Z151" s="309"/>
      <c r="AA151" s="307"/>
    </row>
    <row r="152" customFormat="false" ht="9.6" hidden="false" customHeight="true" outlineLevel="0" collapsed="false">
      <c r="A152" s="317"/>
      <c r="B152" s="305" t="s">
        <v>407</v>
      </c>
      <c r="C152" s="309" t="n">
        <v>3.0023275333759</v>
      </c>
      <c r="D152" s="309" t="n">
        <v>2.97395878626384</v>
      </c>
      <c r="E152" s="309" t="n">
        <v>2.92359530613073</v>
      </c>
      <c r="F152" s="309" t="n">
        <v>2.89893442164915</v>
      </c>
      <c r="G152" s="309" t="n">
        <v>2.88859736951628</v>
      </c>
      <c r="H152" s="309" t="n">
        <v>2.86204954331076</v>
      </c>
      <c r="I152" s="309" t="n">
        <v>2.82268806791369</v>
      </c>
      <c r="J152" s="309" t="n">
        <v>2.8084100812957</v>
      </c>
      <c r="K152" s="309" t="n">
        <v>2.78415238987137</v>
      </c>
      <c r="L152" s="309" t="n">
        <v>2.73402646858414</v>
      </c>
      <c r="M152" s="309" t="n">
        <v>2.71953813846519</v>
      </c>
      <c r="N152" s="309" t="n">
        <v>2.66700675705732</v>
      </c>
      <c r="O152" s="309" t="n">
        <v>2.60028867932138</v>
      </c>
      <c r="P152" s="309" t="n">
        <v>2.50027757627056</v>
      </c>
      <c r="Q152" s="309" t="n">
        <v>2.44572606551556</v>
      </c>
      <c r="R152" s="309" t="n">
        <v>2.36596057576233</v>
      </c>
      <c r="S152" s="309" t="n">
        <v>2.33866103065738</v>
      </c>
      <c r="T152" s="309" t="n">
        <v>2.28406194044748</v>
      </c>
      <c r="U152" s="309" t="n">
        <v>2.25479577787309</v>
      </c>
      <c r="V152" s="309" t="n">
        <v>2.22946285023758</v>
      </c>
      <c r="W152" s="309" t="n">
        <v>2.2385626986059</v>
      </c>
      <c r="X152" s="309" t="n">
        <v>2.22946285023758</v>
      </c>
      <c r="Y152" s="309" t="n">
        <v>2.25676239534253</v>
      </c>
      <c r="Z152" s="309"/>
      <c r="AA152" s="307"/>
    </row>
    <row r="153" customFormat="false" ht="9.6" hidden="false" customHeight="true" outlineLevel="0" collapsed="false">
      <c r="A153" s="318"/>
      <c r="B153" s="319" t="s">
        <v>408</v>
      </c>
      <c r="C153" s="331" t="n">
        <v>2.62820572236333</v>
      </c>
      <c r="D153" s="331" t="n">
        <v>2.61969410326062</v>
      </c>
      <c r="E153" s="331" t="n">
        <v>2.59052748644495</v>
      </c>
      <c r="F153" s="331" t="n">
        <v>2.57683059702146</v>
      </c>
      <c r="G153" s="331" t="n">
        <v>2.57581931039669</v>
      </c>
      <c r="H153" s="331" t="n">
        <v>2.57676486214474</v>
      </c>
      <c r="I153" s="331" t="n">
        <v>2.54685535769411</v>
      </c>
      <c r="J153" s="331" t="n">
        <v>2.5339726140681</v>
      </c>
      <c r="K153" s="331" t="n">
        <v>2.48390066155191</v>
      </c>
      <c r="L153" s="331" t="n">
        <v>2.41505671391599</v>
      </c>
      <c r="M153" s="331" t="n">
        <v>2.40012929669915</v>
      </c>
      <c r="N153" s="331" t="n">
        <v>2.26650062289172</v>
      </c>
      <c r="O153" s="331" t="n">
        <v>2.20933618557726</v>
      </c>
      <c r="P153" s="331" t="n">
        <v>2.0911412456081</v>
      </c>
      <c r="Q153" s="331" t="n">
        <v>2.04568165331228</v>
      </c>
      <c r="R153" s="331" t="n">
        <v>1.99286679266135</v>
      </c>
      <c r="S153" s="331" t="n">
        <v>1.9655672475564</v>
      </c>
      <c r="T153" s="331" t="n">
        <v>1.92006800571481</v>
      </c>
      <c r="U153" s="331" t="n">
        <v>1.90930287642479</v>
      </c>
      <c r="V153" s="331" t="n">
        <v>1.90186830897818</v>
      </c>
      <c r="W153" s="331" t="n">
        <v>1.88366861224155</v>
      </c>
      <c r="X153" s="331" t="n">
        <v>1.86546891550491</v>
      </c>
      <c r="Y153" s="331" t="n">
        <v>1.88366861224155</v>
      </c>
      <c r="Z153" s="328"/>
      <c r="AA153" s="307"/>
    </row>
    <row r="154" customFormat="false" ht="9" hidden="false" customHeight="true" outlineLevel="0" collapsed="false">
      <c r="A154" s="321" t="s">
        <v>414</v>
      </c>
      <c r="B154" s="332"/>
      <c r="C154" s="324"/>
      <c r="D154" s="324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4"/>
      <c r="P154" s="324"/>
      <c r="Q154" s="324"/>
      <c r="R154" s="324"/>
      <c r="S154" s="324"/>
      <c r="T154" s="324"/>
      <c r="U154" s="324"/>
      <c r="V154" s="324"/>
      <c r="W154" s="324"/>
      <c r="X154" s="324"/>
      <c r="Y154" s="324"/>
      <c r="Z154" s="324"/>
      <c r="AA154" s="324"/>
    </row>
    <row r="155" customFormat="false" ht="9" hidden="false" customHeight="true" outlineLevel="0" collapsed="false">
      <c r="A155" s="46" t="s">
        <v>55</v>
      </c>
      <c r="B155" s="332"/>
      <c r="C155" s="304"/>
      <c r="D155" s="304"/>
      <c r="E155" s="304"/>
      <c r="F155" s="304"/>
      <c r="G155" s="304"/>
      <c r="H155" s="304"/>
      <c r="I155" s="304"/>
      <c r="J155" s="304"/>
      <c r="K155" s="304"/>
      <c r="L155" s="304"/>
      <c r="M155" s="304"/>
      <c r="N155" s="304"/>
      <c r="O155" s="304"/>
      <c r="P155" s="304"/>
      <c r="Q155" s="304"/>
      <c r="R155" s="304"/>
      <c r="S155" s="304"/>
      <c r="T155" s="304"/>
      <c r="U155" s="304"/>
      <c r="V155" s="304"/>
      <c r="W155" s="304"/>
      <c r="X155" s="304"/>
      <c r="Y155" s="304"/>
      <c r="Z155" s="304"/>
      <c r="AA155" s="304"/>
    </row>
    <row r="156" customFormat="false" ht="11.1" hidden="false" customHeight="true" outlineLevel="0" collapsed="false">
      <c r="A156" s="317"/>
      <c r="B156" s="309"/>
      <c r="C156" s="304"/>
      <c r="D156" s="304"/>
      <c r="E156" s="304"/>
      <c r="F156" s="304"/>
      <c r="G156" s="304"/>
      <c r="H156" s="304"/>
      <c r="I156" s="304"/>
      <c r="J156" s="304"/>
      <c r="K156" s="304"/>
      <c r="L156" s="304"/>
      <c r="M156" s="304"/>
      <c r="N156" s="304"/>
      <c r="O156" s="304"/>
      <c r="P156" s="304"/>
      <c r="Q156" s="304"/>
      <c r="R156" s="304"/>
      <c r="S156" s="304"/>
      <c r="T156" s="304"/>
      <c r="U156" s="304"/>
      <c r="V156" s="304"/>
      <c r="W156" s="304"/>
      <c r="X156" s="304"/>
      <c r="Y156" s="304"/>
      <c r="Z156" s="304"/>
      <c r="AA156" s="304"/>
    </row>
    <row r="157" customFormat="false" ht="11.1" hidden="false" customHeight="true" outlineLevel="0" collapsed="false">
      <c r="A157" s="304"/>
      <c r="B157" s="309"/>
      <c r="C157" s="304"/>
      <c r="D157" s="304"/>
      <c r="E157" s="304"/>
      <c r="F157" s="304"/>
      <c r="G157" s="304"/>
      <c r="H157" s="304"/>
      <c r="I157" s="304"/>
      <c r="J157" s="304"/>
      <c r="K157" s="304"/>
      <c r="L157" s="304"/>
      <c r="M157" s="304"/>
      <c r="N157" s="304"/>
      <c r="O157" s="304"/>
      <c r="P157" s="304"/>
      <c r="Q157" s="304"/>
      <c r="R157" s="304"/>
      <c r="S157" s="304"/>
      <c r="T157" s="304"/>
      <c r="U157" s="304"/>
      <c r="V157" s="304"/>
      <c r="W157" s="304"/>
      <c r="X157" s="304"/>
      <c r="Y157" s="304"/>
      <c r="Z157" s="304"/>
      <c r="AA157" s="304"/>
    </row>
    <row r="158" customFormat="false" ht="11.1" hidden="false" customHeight="true" outlineLevel="0" collapsed="false">
      <c r="A158" s="304"/>
      <c r="B158" s="309"/>
      <c r="C158" s="304"/>
      <c r="D158" s="304"/>
      <c r="E158" s="304"/>
      <c r="F158" s="304"/>
      <c r="G158" s="304"/>
      <c r="H158" s="304"/>
      <c r="I158" s="304"/>
      <c r="J158" s="304"/>
      <c r="K158" s="304"/>
      <c r="L158" s="304"/>
      <c r="M158" s="304"/>
      <c r="N158" s="304"/>
      <c r="O158" s="304"/>
      <c r="P158" s="304"/>
      <c r="Q158" s="304"/>
      <c r="R158" s="304"/>
      <c r="S158" s="304"/>
      <c r="T158" s="304"/>
      <c r="U158" s="304"/>
      <c r="V158" s="304"/>
      <c r="W158" s="304"/>
      <c r="X158" s="304"/>
      <c r="Y158" s="304"/>
      <c r="Z158" s="304"/>
      <c r="AA158" s="304"/>
    </row>
    <row r="159" customFormat="false" ht="11.1" hidden="false" customHeight="true" outlineLevel="0" collapsed="false">
      <c r="A159" s="304"/>
      <c r="B159" s="309"/>
      <c r="C159" s="304"/>
      <c r="D159" s="304"/>
      <c r="E159" s="304"/>
      <c r="F159" s="304"/>
      <c r="G159" s="304"/>
      <c r="H159" s="304"/>
      <c r="I159" s="304"/>
      <c r="J159" s="304"/>
      <c r="K159" s="304"/>
      <c r="L159" s="304"/>
      <c r="M159" s="304"/>
      <c r="N159" s="304"/>
      <c r="O159" s="304"/>
      <c r="P159" s="304"/>
      <c r="Q159" s="304"/>
      <c r="R159" s="304"/>
      <c r="S159" s="304"/>
      <c r="T159" s="304"/>
      <c r="U159" s="304"/>
      <c r="V159" s="304"/>
      <c r="W159" s="304"/>
      <c r="X159" s="304"/>
      <c r="Y159" s="304"/>
      <c r="Z159" s="304"/>
      <c r="AA159" s="304"/>
    </row>
    <row r="160" customFormat="false" ht="11.1" hidden="false" customHeight="true" outlineLevel="0" collapsed="false">
      <c r="A160" s="304"/>
      <c r="B160" s="309"/>
      <c r="C160" s="304"/>
      <c r="D160" s="304"/>
      <c r="E160" s="304"/>
      <c r="F160" s="304"/>
      <c r="G160" s="304"/>
      <c r="H160" s="304"/>
      <c r="I160" s="304"/>
      <c r="J160" s="304"/>
      <c r="K160" s="304"/>
      <c r="L160" s="304"/>
      <c r="M160" s="304"/>
      <c r="N160" s="304"/>
      <c r="O160" s="304"/>
      <c r="P160" s="304"/>
      <c r="Q160" s="304"/>
      <c r="R160" s="304"/>
      <c r="S160" s="304"/>
      <c r="T160" s="304"/>
      <c r="U160" s="304"/>
      <c r="V160" s="304"/>
      <c r="W160" s="304"/>
      <c r="X160" s="304"/>
      <c r="Y160" s="304"/>
      <c r="Z160" s="304"/>
      <c r="AA160" s="304"/>
    </row>
    <row r="161" customFormat="false" ht="11.1" hidden="false" customHeight="true" outlineLevel="0" collapsed="false">
      <c r="A161" s="304"/>
      <c r="B161" s="309"/>
      <c r="C161" s="304"/>
      <c r="D161" s="304"/>
      <c r="E161" s="304"/>
      <c r="F161" s="304"/>
      <c r="G161" s="304"/>
      <c r="H161" s="304"/>
      <c r="I161" s="304"/>
      <c r="J161" s="304"/>
      <c r="K161" s="304"/>
      <c r="L161" s="304"/>
      <c r="M161" s="304"/>
      <c r="N161" s="304"/>
      <c r="O161" s="304"/>
      <c r="P161" s="304"/>
      <c r="Q161" s="304"/>
      <c r="R161" s="304"/>
      <c r="S161" s="304"/>
      <c r="T161" s="304"/>
      <c r="U161" s="304"/>
      <c r="V161" s="304"/>
      <c r="W161" s="304"/>
      <c r="X161" s="304"/>
      <c r="Y161" s="304"/>
      <c r="Z161" s="304"/>
      <c r="AA161" s="304"/>
    </row>
    <row r="162" customFormat="false" ht="11.1" hidden="false" customHeight="true" outlineLevel="0" collapsed="false">
      <c r="A162" s="304"/>
      <c r="B162" s="309"/>
      <c r="C162" s="304"/>
      <c r="D162" s="304"/>
      <c r="E162" s="304"/>
      <c r="F162" s="304"/>
      <c r="G162" s="304"/>
      <c r="H162" s="304"/>
      <c r="I162" s="304"/>
      <c r="J162" s="304"/>
      <c r="K162" s="304"/>
      <c r="L162" s="304"/>
      <c r="M162" s="304"/>
      <c r="N162" s="304"/>
      <c r="O162" s="304"/>
      <c r="P162" s="304"/>
      <c r="Q162" s="304"/>
      <c r="R162" s="304"/>
      <c r="S162" s="304"/>
      <c r="T162" s="304"/>
      <c r="U162" s="304"/>
      <c r="V162" s="304"/>
      <c r="W162" s="304"/>
      <c r="X162" s="304"/>
      <c r="Y162" s="304"/>
      <c r="Z162" s="304"/>
      <c r="AA162" s="304"/>
    </row>
    <row r="163" customFormat="false" ht="11.1" hidden="false" customHeight="true" outlineLevel="0" collapsed="false">
      <c r="A163" s="304"/>
      <c r="B163" s="309"/>
      <c r="C163" s="304"/>
      <c r="D163" s="304"/>
      <c r="E163" s="304"/>
      <c r="F163" s="304"/>
      <c r="G163" s="304"/>
      <c r="H163" s="304"/>
      <c r="I163" s="304"/>
      <c r="J163" s="304"/>
      <c r="K163" s="304"/>
      <c r="L163" s="304"/>
      <c r="M163" s="304"/>
      <c r="N163" s="304"/>
      <c r="O163" s="304"/>
      <c r="P163" s="304"/>
      <c r="Q163" s="304"/>
      <c r="R163" s="304"/>
      <c r="S163" s="304"/>
      <c r="T163" s="304"/>
      <c r="U163" s="304"/>
      <c r="V163" s="304"/>
      <c r="W163" s="304"/>
      <c r="X163" s="304"/>
      <c r="Y163" s="304"/>
      <c r="Z163" s="304"/>
      <c r="AA163" s="304"/>
    </row>
    <row r="164" customFormat="false" ht="11.1" hidden="false" customHeight="true" outlineLevel="0" collapsed="false">
      <c r="A164" s="304"/>
      <c r="B164" s="309"/>
      <c r="C164" s="304"/>
      <c r="D164" s="304"/>
      <c r="E164" s="304"/>
      <c r="F164" s="304"/>
      <c r="G164" s="304"/>
      <c r="H164" s="304"/>
      <c r="I164" s="304"/>
      <c r="J164" s="304"/>
      <c r="K164" s="304"/>
      <c r="L164" s="304"/>
      <c r="M164" s="304"/>
      <c r="N164" s="304"/>
      <c r="O164" s="304"/>
      <c r="P164" s="304"/>
      <c r="Q164" s="304"/>
      <c r="R164" s="304"/>
      <c r="S164" s="304"/>
      <c r="T164" s="304"/>
      <c r="U164" s="304"/>
      <c r="V164" s="304"/>
      <c r="W164" s="304"/>
      <c r="X164" s="304"/>
      <c r="Y164" s="304"/>
      <c r="Z164" s="304"/>
      <c r="AA164" s="304"/>
    </row>
    <row r="165" customFormat="false" ht="11.1" hidden="false" customHeight="true" outlineLevel="0" collapsed="false">
      <c r="A165" s="304"/>
      <c r="B165" s="309"/>
      <c r="C165" s="304"/>
      <c r="D165" s="304"/>
      <c r="E165" s="304"/>
      <c r="F165" s="304"/>
      <c r="G165" s="304"/>
      <c r="H165" s="304"/>
      <c r="I165" s="304"/>
      <c r="J165" s="304"/>
      <c r="K165" s="304"/>
      <c r="L165" s="304"/>
      <c r="M165" s="304"/>
      <c r="N165" s="304"/>
      <c r="O165" s="304"/>
      <c r="P165" s="304"/>
      <c r="Q165" s="304"/>
      <c r="R165" s="304"/>
      <c r="S165" s="304"/>
      <c r="T165" s="304"/>
      <c r="U165" s="304"/>
      <c r="V165" s="304"/>
      <c r="W165" s="304"/>
      <c r="X165" s="304"/>
      <c r="Y165" s="304"/>
      <c r="Z165" s="304"/>
      <c r="AA165" s="304"/>
    </row>
    <row r="166" customFormat="false" ht="11.1" hidden="false" customHeight="true" outlineLevel="0" collapsed="false">
      <c r="A166" s="304"/>
      <c r="B166" s="309"/>
      <c r="C166" s="304"/>
      <c r="D166" s="304"/>
      <c r="E166" s="304"/>
      <c r="F166" s="304"/>
      <c r="G166" s="304"/>
      <c r="H166" s="304"/>
      <c r="I166" s="304"/>
      <c r="J166" s="304"/>
      <c r="K166" s="304"/>
      <c r="L166" s="304"/>
      <c r="M166" s="304"/>
      <c r="N166" s="304"/>
      <c r="O166" s="304"/>
      <c r="P166" s="304"/>
      <c r="Q166" s="304"/>
      <c r="R166" s="304"/>
      <c r="S166" s="304"/>
      <c r="T166" s="304"/>
      <c r="U166" s="304"/>
      <c r="V166" s="304"/>
      <c r="W166" s="304"/>
      <c r="X166" s="304"/>
      <c r="Y166" s="304"/>
      <c r="Z166" s="304"/>
      <c r="AA166" s="304"/>
    </row>
    <row r="167" customFormat="false" ht="11.1" hidden="false" customHeight="true" outlineLevel="0" collapsed="false">
      <c r="A167" s="304"/>
      <c r="B167" s="309"/>
      <c r="C167" s="304"/>
      <c r="D167" s="304"/>
      <c r="E167" s="304"/>
      <c r="F167" s="304"/>
      <c r="G167" s="304"/>
      <c r="H167" s="304"/>
      <c r="I167" s="304"/>
      <c r="J167" s="304"/>
      <c r="K167" s="304"/>
      <c r="L167" s="304"/>
      <c r="M167" s="304"/>
      <c r="N167" s="304"/>
      <c r="O167" s="304"/>
      <c r="P167" s="304"/>
      <c r="Q167" s="304"/>
      <c r="R167" s="304"/>
      <c r="S167" s="304"/>
      <c r="T167" s="304"/>
      <c r="U167" s="304"/>
      <c r="V167" s="304"/>
      <c r="W167" s="304"/>
      <c r="X167" s="304"/>
      <c r="Y167" s="304"/>
      <c r="Z167" s="304"/>
      <c r="AA167" s="304"/>
    </row>
    <row r="168" customFormat="false" ht="11.1" hidden="false" customHeight="true" outlineLevel="0" collapsed="false">
      <c r="A168" s="304"/>
      <c r="B168" s="309"/>
      <c r="C168" s="304"/>
      <c r="D168" s="304"/>
      <c r="E168" s="304"/>
      <c r="F168" s="304"/>
      <c r="G168" s="304"/>
      <c r="H168" s="304"/>
      <c r="I168" s="304"/>
      <c r="J168" s="304"/>
      <c r="K168" s="304"/>
      <c r="L168" s="304"/>
      <c r="M168" s="304"/>
      <c r="N168" s="304"/>
      <c r="O168" s="304"/>
      <c r="P168" s="304"/>
      <c r="Q168" s="304"/>
      <c r="R168" s="304"/>
      <c r="S168" s="304"/>
      <c r="T168" s="304"/>
      <c r="U168" s="304"/>
      <c r="V168" s="304"/>
      <c r="W168" s="304"/>
      <c r="X168" s="304"/>
      <c r="Y168" s="304"/>
      <c r="Z168" s="304"/>
      <c r="AA168" s="304"/>
    </row>
    <row r="169" customFormat="false" ht="11.1" hidden="false" customHeight="true" outlineLevel="0" collapsed="false">
      <c r="A169" s="304"/>
      <c r="B169" s="309"/>
      <c r="C169" s="304"/>
      <c r="D169" s="304"/>
      <c r="E169" s="304"/>
      <c r="F169" s="304"/>
      <c r="G169" s="304"/>
      <c r="H169" s="304"/>
      <c r="I169" s="304"/>
      <c r="J169" s="304"/>
      <c r="K169" s="304"/>
      <c r="L169" s="304"/>
      <c r="M169" s="304"/>
      <c r="N169" s="304"/>
      <c r="O169" s="304"/>
      <c r="P169" s="304"/>
      <c r="Q169" s="304"/>
      <c r="R169" s="304"/>
      <c r="S169" s="304"/>
      <c r="T169" s="304"/>
      <c r="U169" s="304"/>
      <c r="V169" s="304"/>
      <c r="W169" s="304"/>
      <c r="X169" s="304"/>
      <c r="Y169" s="304"/>
      <c r="Z169" s="304"/>
      <c r="AA169" s="304"/>
    </row>
    <row r="170" customFormat="false" ht="11.1" hidden="false" customHeight="true" outlineLevel="0" collapsed="false">
      <c r="A170" s="304"/>
      <c r="B170" s="309"/>
      <c r="C170" s="304"/>
      <c r="D170" s="304"/>
      <c r="E170" s="304"/>
      <c r="F170" s="304"/>
      <c r="G170" s="304"/>
      <c r="H170" s="304"/>
      <c r="I170" s="304"/>
      <c r="J170" s="304"/>
      <c r="K170" s="304"/>
      <c r="L170" s="304"/>
      <c r="M170" s="304"/>
      <c r="N170" s="304"/>
      <c r="O170" s="304"/>
      <c r="P170" s="304"/>
      <c r="Q170" s="304"/>
      <c r="R170" s="304"/>
      <c r="S170" s="304"/>
      <c r="T170" s="304"/>
      <c r="U170" s="304"/>
      <c r="V170" s="304"/>
      <c r="W170" s="304"/>
      <c r="X170" s="304"/>
      <c r="Y170" s="304"/>
      <c r="Z170" s="304"/>
      <c r="AA170" s="304"/>
    </row>
    <row r="171" customFormat="false" ht="11.1" hidden="false" customHeight="true" outlineLevel="0" collapsed="false">
      <c r="A171" s="304"/>
      <c r="B171" s="309"/>
      <c r="C171" s="304"/>
      <c r="D171" s="304"/>
      <c r="E171" s="304"/>
      <c r="F171" s="304"/>
      <c r="G171" s="304"/>
      <c r="H171" s="304"/>
      <c r="I171" s="304"/>
      <c r="J171" s="304"/>
      <c r="K171" s="304"/>
      <c r="L171" s="304"/>
      <c r="M171" s="304"/>
      <c r="N171" s="304"/>
      <c r="O171" s="304"/>
      <c r="P171" s="304"/>
      <c r="Q171" s="304"/>
      <c r="R171" s="304"/>
      <c r="S171" s="304"/>
      <c r="T171" s="304"/>
      <c r="U171" s="304"/>
      <c r="V171" s="304"/>
      <c r="W171" s="304"/>
      <c r="X171" s="304"/>
      <c r="Y171" s="304"/>
      <c r="Z171" s="304"/>
      <c r="AA171" s="304"/>
    </row>
    <row r="172" customFormat="false" ht="11.1" hidden="false" customHeight="true" outlineLevel="0" collapsed="false">
      <c r="A172" s="304"/>
      <c r="B172" s="309"/>
      <c r="C172" s="304"/>
      <c r="D172" s="304"/>
      <c r="E172" s="304"/>
      <c r="F172" s="304"/>
      <c r="G172" s="304"/>
      <c r="H172" s="304"/>
      <c r="I172" s="304"/>
      <c r="J172" s="304"/>
      <c r="K172" s="304"/>
      <c r="L172" s="304"/>
      <c r="M172" s="304"/>
      <c r="N172" s="304"/>
      <c r="O172" s="304"/>
      <c r="P172" s="304"/>
      <c r="Q172" s="304"/>
      <c r="R172" s="304"/>
      <c r="S172" s="304"/>
      <c r="T172" s="304"/>
      <c r="U172" s="304"/>
      <c r="V172" s="304"/>
      <c r="W172" s="304"/>
      <c r="X172" s="304"/>
      <c r="Y172" s="304"/>
      <c r="Z172" s="304"/>
      <c r="AA172" s="304"/>
    </row>
    <row r="173" customFormat="false" ht="11.1" hidden="false" customHeight="true" outlineLevel="0" collapsed="false">
      <c r="A173" s="304"/>
      <c r="B173" s="309"/>
      <c r="C173" s="304"/>
      <c r="D173" s="304"/>
      <c r="E173" s="304"/>
      <c r="F173" s="304"/>
      <c r="G173" s="304"/>
      <c r="H173" s="304"/>
      <c r="I173" s="304"/>
      <c r="J173" s="304"/>
      <c r="K173" s="304"/>
      <c r="L173" s="304"/>
      <c r="M173" s="304"/>
      <c r="N173" s="304"/>
      <c r="O173" s="304"/>
      <c r="P173" s="304"/>
      <c r="Q173" s="304"/>
      <c r="R173" s="304"/>
      <c r="S173" s="304"/>
      <c r="T173" s="304"/>
      <c r="U173" s="304"/>
      <c r="V173" s="304"/>
      <c r="W173" s="304"/>
      <c r="X173" s="304"/>
      <c r="Y173" s="304"/>
      <c r="Z173" s="304"/>
      <c r="AA173" s="304"/>
    </row>
    <row r="174" customFormat="false" ht="11.1" hidden="false" customHeight="true" outlineLevel="0" collapsed="false">
      <c r="A174" s="304"/>
      <c r="B174" s="309"/>
      <c r="C174" s="304"/>
      <c r="D174" s="304"/>
      <c r="E174" s="304"/>
      <c r="F174" s="304"/>
      <c r="G174" s="304"/>
      <c r="H174" s="304"/>
      <c r="I174" s="304"/>
      <c r="J174" s="304"/>
      <c r="K174" s="304"/>
      <c r="L174" s="304"/>
      <c r="M174" s="304"/>
      <c r="N174" s="304"/>
      <c r="O174" s="304"/>
      <c r="P174" s="304"/>
      <c r="Q174" s="304"/>
      <c r="R174" s="304"/>
      <c r="S174" s="304"/>
      <c r="T174" s="304"/>
      <c r="U174" s="304"/>
      <c r="V174" s="304"/>
      <c r="W174" s="304"/>
      <c r="X174" s="304"/>
      <c r="Y174" s="304"/>
      <c r="Z174" s="304"/>
      <c r="AA174" s="304"/>
    </row>
    <row r="175" customFormat="false" ht="11.1" hidden="false" customHeight="true" outlineLevel="0" collapsed="false">
      <c r="A175" s="304"/>
      <c r="B175" s="309"/>
      <c r="C175" s="304"/>
      <c r="D175" s="304"/>
      <c r="E175" s="304"/>
      <c r="F175" s="304"/>
      <c r="G175" s="304"/>
      <c r="H175" s="304"/>
      <c r="I175" s="304"/>
      <c r="J175" s="304"/>
      <c r="K175" s="304"/>
      <c r="L175" s="304"/>
      <c r="M175" s="304"/>
      <c r="N175" s="304"/>
      <c r="O175" s="304"/>
      <c r="P175" s="304"/>
      <c r="Q175" s="304"/>
      <c r="R175" s="304"/>
      <c r="S175" s="304"/>
      <c r="T175" s="304"/>
      <c r="U175" s="304"/>
      <c r="V175" s="304"/>
      <c r="W175" s="304"/>
      <c r="X175" s="304"/>
      <c r="Y175" s="304"/>
      <c r="Z175" s="304"/>
      <c r="AA175" s="304"/>
    </row>
    <row r="176" customFormat="false" ht="11.1" hidden="false" customHeight="true" outlineLevel="0" collapsed="false">
      <c r="A176" s="304"/>
      <c r="B176" s="309"/>
      <c r="C176" s="304"/>
      <c r="D176" s="304"/>
      <c r="E176" s="304"/>
      <c r="F176" s="304"/>
      <c r="G176" s="304"/>
      <c r="H176" s="304"/>
      <c r="I176" s="304"/>
      <c r="J176" s="304"/>
      <c r="K176" s="304"/>
      <c r="L176" s="304"/>
      <c r="M176" s="304"/>
      <c r="N176" s="304"/>
      <c r="O176" s="304"/>
      <c r="P176" s="304"/>
      <c r="Q176" s="304"/>
      <c r="R176" s="304"/>
      <c r="S176" s="304"/>
      <c r="T176" s="304"/>
      <c r="U176" s="304"/>
      <c r="V176" s="304"/>
      <c r="W176" s="304"/>
      <c r="X176" s="304"/>
      <c r="Y176" s="304"/>
      <c r="Z176" s="304"/>
      <c r="AA176" s="304"/>
    </row>
    <row r="177" customFormat="false" ht="11.1" hidden="false" customHeight="true" outlineLevel="0" collapsed="false">
      <c r="A177" s="304"/>
      <c r="B177" s="309"/>
      <c r="C177" s="304"/>
      <c r="D177" s="304"/>
      <c r="E177" s="304"/>
      <c r="F177" s="304"/>
      <c r="G177" s="304"/>
      <c r="H177" s="304"/>
      <c r="I177" s="304"/>
      <c r="J177" s="304"/>
      <c r="K177" s="304"/>
      <c r="L177" s="304"/>
      <c r="M177" s="304"/>
      <c r="N177" s="304"/>
      <c r="O177" s="304"/>
      <c r="P177" s="304"/>
      <c r="Q177" s="304"/>
      <c r="R177" s="304"/>
      <c r="S177" s="304"/>
      <c r="T177" s="304"/>
      <c r="U177" s="304"/>
      <c r="V177" s="304"/>
      <c r="W177" s="304"/>
      <c r="X177" s="304"/>
      <c r="Y177" s="304"/>
      <c r="Z177" s="304"/>
      <c r="AA177" s="304"/>
    </row>
    <row r="178" customFormat="false" ht="11.1" hidden="false" customHeight="true" outlineLevel="0" collapsed="false">
      <c r="A178" s="304"/>
      <c r="B178" s="309"/>
      <c r="C178" s="304"/>
      <c r="D178" s="304"/>
      <c r="E178" s="304"/>
      <c r="F178" s="304"/>
      <c r="G178" s="304"/>
      <c r="H178" s="304"/>
      <c r="I178" s="304"/>
      <c r="J178" s="304"/>
      <c r="K178" s="304"/>
      <c r="L178" s="304"/>
      <c r="M178" s="304"/>
      <c r="N178" s="304"/>
      <c r="O178" s="304"/>
      <c r="P178" s="304"/>
      <c r="Q178" s="304"/>
      <c r="R178" s="304"/>
      <c r="S178" s="304"/>
      <c r="T178" s="304"/>
      <c r="U178" s="304"/>
      <c r="V178" s="304"/>
      <c r="W178" s="304"/>
      <c r="X178" s="304"/>
      <c r="Y178" s="304"/>
      <c r="Z178" s="304"/>
      <c r="AA178" s="304"/>
    </row>
    <row r="179" customFormat="false" ht="11.1" hidden="false" customHeight="true" outlineLevel="0" collapsed="false">
      <c r="A179" s="304"/>
      <c r="B179" s="309"/>
      <c r="C179" s="304"/>
      <c r="D179" s="304"/>
      <c r="E179" s="304"/>
      <c r="F179" s="304"/>
      <c r="G179" s="304"/>
      <c r="H179" s="304"/>
      <c r="I179" s="304"/>
      <c r="J179" s="304"/>
      <c r="K179" s="304"/>
      <c r="L179" s="304"/>
      <c r="M179" s="304"/>
      <c r="N179" s="304"/>
      <c r="O179" s="304"/>
      <c r="P179" s="304"/>
      <c r="Q179" s="304"/>
      <c r="R179" s="304"/>
      <c r="S179" s="304"/>
      <c r="T179" s="304"/>
      <c r="U179" s="304"/>
      <c r="V179" s="304"/>
      <c r="W179" s="304"/>
      <c r="X179" s="304"/>
      <c r="Y179" s="304"/>
      <c r="Z179" s="304"/>
      <c r="AA179" s="304"/>
    </row>
    <row r="180" customFormat="false" ht="11.1" hidden="false" customHeight="true" outlineLevel="0" collapsed="false">
      <c r="A180" s="304"/>
      <c r="B180" s="309"/>
      <c r="C180" s="304"/>
      <c r="D180" s="304"/>
      <c r="E180" s="304"/>
      <c r="F180" s="304"/>
      <c r="G180" s="304"/>
      <c r="H180" s="304"/>
      <c r="I180" s="304"/>
      <c r="J180" s="304"/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  <c r="W180" s="304"/>
      <c r="X180" s="304"/>
      <c r="Y180" s="304"/>
      <c r="Z180" s="304"/>
      <c r="AA180" s="304"/>
    </row>
    <row r="181" customFormat="false" ht="11.1" hidden="false" customHeight="true" outlineLevel="0" collapsed="false">
      <c r="A181" s="304"/>
      <c r="B181" s="309"/>
      <c r="C181" s="304"/>
      <c r="D181" s="304"/>
      <c r="E181" s="304"/>
      <c r="F181" s="304"/>
      <c r="G181" s="304"/>
      <c r="H181" s="304"/>
      <c r="I181" s="304"/>
      <c r="J181" s="304"/>
      <c r="K181" s="304"/>
      <c r="L181" s="304"/>
      <c r="M181" s="304"/>
      <c r="N181" s="304"/>
      <c r="O181" s="304"/>
      <c r="P181" s="304"/>
      <c r="Q181" s="304"/>
      <c r="R181" s="304"/>
      <c r="S181" s="304"/>
      <c r="T181" s="304"/>
      <c r="U181" s="304"/>
      <c r="V181" s="304"/>
      <c r="W181" s="304"/>
      <c r="X181" s="304"/>
      <c r="Y181" s="304"/>
      <c r="Z181" s="304"/>
      <c r="AA181" s="304"/>
    </row>
    <row r="182" customFormat="false" ht="11.1" hidden="false" customHeight="true" outlineLevel="0" collapsed="false">
      <c r="A182" s="304"/>
      <c r="B182" s="309"/>
      <c r="C182" s="304"/>
      <c r="D182" s="304"/>
      <c r="E182" s="304"/>
      <c r="F182" s="304"/>
      <c r="G182" s="304"/>
      <c r="H182" s="304"/>
      <c r="I182" s="304"/>
      <c r="J182" s="304"/>
      <c r="K182" s="304"/>
      <c r="L182" s="304"/>
      <c r="M182" s="304"/>
      <c r="N182" s="304"/>
      <c r="O182" s="304"/>
      <c r="P182" s="304"/>
      <c r="Q182" s="304"/>
      <c r="R182" s="304"/>
      <c r="S182" s="304"/>
      <c r="T182" s="304"/>
      <c r="U182" s="304"/>
      <c r="V182" s="304"/>
      <c r="W182" s="304"/>
      <c r="X182" s="304"/>
      <c r="Y182" s="304"/>
      <c r="Z182" s="304"/>
      <c r="AA182" s="304"/>
    </row>
    <row r="183" customFormat="false" ht="11.1" hidden="false" customHeight="true" outlineLevel="0" collapsed="false">
      <c r="A183" s="304"/>
      <c r="B183" s="309"/>
      <c r="C183" s="304"/>
      <c r="D183" s="304"/>
      <c r="E183" s="304"/>
      <c r="F183" s="304"/>
      <c r="G183" s="304"/>
      <c r="H183" s="304"/>
      <c r="I183" s="304"/>
      <c r="J183" s="304"/>
      <c r="K183" s="304"/>
      <c r="L183" s="304"/>
      <c r="M183" s="304"/>
      <c r="N183" s="304"/>
      <c r="O183" s="304"/>
      <c r="P183" s="304"/>
      <c r="Q183" s="304"/>
      <c r="R183" s="304"/>
      <c r="S183" s="304"/>
      <c r="T183" s="304"/>
      <c r="U183" s="304"/>
      <c r="V183" s="304"/>
      <c r="W183" s="304"/>
      <c r="X183" s="304"/>
      <c r="Y183" s="304"/>
      <c r="Z183" s="304"/>
      <c r="AA183" s="304"/>
    </row>
    <row r="184" customFormat="false" ht="11.1" hidden="false" customHeight="true" outlineLevel="0" collapsed="false">
      <c r="A184" s="304"/>
      <c r="B184" s="304"/>
      <c r="C184" s="304"/>
      <c r="D184" s="304"/>
      <c r="E184" s="304"/>
      <c r="F184" s="304"/>
      <c r="G184" s="304"/>
      <c r="H184" s="304"/>
      <c r="I184" s="304"/>
      <c r="J184" s="304"/>
      <c r="K184" s="304"/>
      <c r="L184" s="304"/>
      <c r="M184" s="304"/>
      <c r="N184" s="304"/>
      <c r="O184" s="304"/>
      <c r="P184" s="304"/>
      <c r="Q184" s="304"/>
      <c r="R184" s="304"/>
      <c r="S184" s="304"/>
      <c r="T184" s="304"/>
      <c r="U184" s="304"/>
      <c r="V184" s="304"/>
      <c r="W184" s="304"/>
      <c r="X184" s="304"/>
      <c r="Y184" s="304"/>
      <c r="Z184" s="304"/>
      <c r="AA184" s="304"/>
    </row>
    <row r="185" customFormat="false" ht="11.1" hidden="false" customHeight="true" outlineLevel="0" collapsed="false">
      <c r="A185" s="304"/>
      <c r="B185" s="304"/>
      <c r="C185" s="304"/>
      <c r="D185" s="304"/>
      <c r="E185" s="304"/>
      <c r="F185" s="304"/>
      <c r="G185" s="304"/>
      <c r="H185" s="304"/>
      <c r="I185" s="304"/>
      <c r="J185" s="304"/>
      <c r="K185" s="304"/>
      <c r="L185" s="304"/>
      <c r="M185" s="304"/>
      <c r="N185" s="304"/>
      <c r="O185" s="304"/>
      <c r="P185" s="304"/>
      <c r="Q185" s="304"/>
      <c r="R185" s="304"/>
      <c r="S185" s="304"/>
      <c r="T185" s="304"/>
      <c r="U185" s="304"/>
      <c r="V185" s="304"/>
      <c r="W185" s="304"/>
      <c r="X185" s="304"/>
      <c r="Y185" s="304"/>
      <c r="Z185" s="304"/>
      <c r="AA185" s="304"/>
    </row>
    <row r="186" customFormat="false" ht="11.1" hidden="false" customHeight="true" outlineLevel="0" collapsed="false">
      <c r="A186" s="304"/>
      <c r="B186" s="304"/>
      <c r="C186" s="304"/>
      <c r="D186" s="304"/>
      <c r="E186" s="304"/>
      <c r="F186" s="304"/>
      <c r="G186" s="304"/>
      <c r="H186" s="304"/>
      <c r="I186" s="304"/>
      <c r="J186" s="304"/>
      <c r="K186" s="304"/>
      <c r="L186" s="304"/>
      <c r="M186" s="304"/>
      <c r="N186" s="304"/>
      <c r="O186" s="304"/>
      <c r="P186" s="304"/>
      <c r="Q186" s="304"/>
      <c r="R186" s="304"/>
      <c r="S186" s="304"/>
      <c r="T186" s="304"/>
      <c r="U186" s="304"/>
      <c r="V186" s="304"/>
      <c r="W186" s="304"/>
      <c r="X186" s="304"/>
      <c r="Y186" s="304"/>
      <c r="Z186" s="304"/>
      <c r="AA186" s="304"/>
    </row>
    <row r="187" customFormat="false" ht="11.1" hidden="false" customHeight="true" outlineLevel="0" collapsed="false">
      <c r="A187" s="304"/>
      <c r="B187" s="304"/>
      <c r="C187" s="304"/>
      <c r="D187" s="304"/>
      <c r="E187" s="304"/>
      <c r="F187" s="304"/>
      <c r="G187" s="304"/>
      <c r="H187" s="304"/>
      <c r="I187" s="304"/>
      <c r="J187" s="304"/>
      <c r="K187" s="304"/>
      <c r="L187" s="304"/>
      <c r="M187" s="304"/>
      <c r="N187" s="304"/>
      <c r="O187" s="304"/>
      <c r="P187" s="304"/>
      <c r="Q187" s="304"/>
      <c r="R187" s="304"/>
      <c r="S187" s="304"/>
      <c r="T187" s="304"/>
      <c r="U187" s="304"/>
      <c r="V187" s="304"/>
      <c r="W187" s="304"/>
      <c r="X187" s="304"/>
      <c r="Y187" s="304"/>
      <c r="Z187" s="304"/>
      <c r="AA187" s="304"/>
    </row>
    <row r="188" customFormat="false" ht="11.1" hidden="false" customHeight="true" outlineLevel="0" collapsed="false">
      <c r="A188" s="304"/>
      <c r="B188" s="304"/>
      <c r="C188" s="304"/>
      <c r="D188" s="304"/>
      <c r="E188" s="304"/>
      <c r="F188" s="304"/>
      <c r="G188" s="304"/>
      <c r="H188" s="304"/>
      <c r="I188" s="304"/>
      <c r="J188" s="304"/>
      <c r="K188" s="304"/>
      <c r="L188" s="304"/>
      <c r="M188" s="304"/>
      <c r="N188" s="304"/>
      <c r="O188" s="304"/>
      <c r="P188" s="304"/>
      <c r="Q188" s="304"/>
      <c r="R188" s="304"/>
      <c r="S188" s="304"/>
      <c r="T188" s="304"/>
      <c r="U188" s="304"/>
      <c r="V188" s="304"/>
      <c r="W188" s="304"/>
      <c r="X188" s="304"/>
      <c r="Y188" s="304"/>
      <c r="Z188" s="304"/>
      <c r="AA188" s="304"/>
    </row>
    <row r="189" customFormat="false" ht="11.1" hidden="false" customHeight="true" outlineLevel="0" collapsed="false">
      <c r="A189" s="304"/>
      <c r="B189" s="304"/>
      <c r="C189" s="304"/>
      <c r="D189" s="304"/>
      <c r="E189" s="304"/>
      <c r="F189" s="304"/>
      <c r="G189" s="304"/>
      <c r="H189" s="304"/>
      <c r="I189" s="304"/>
      <c r="J189" s="304"/>
      <c r="K189" s="304"/>
      <c r="L189" s="304"/>
      <c r="M189" s="304"/>
      <c r="N189" s="304"/>
      <c r="O189" s="304"/>
      <c r="P189" s="304"/>
      <c r="Q189" s="304"/>
      <c r="R189" s="304"/>
      <c r="S189" s="304"/>
      <c r="T189" s="304"/>
      <c r="U189" s="304"/>
      <c r="V189" s="304"/>
      <c r="W189" s="304"/>
      <c r="X189" s="304"/>
      <c r="Y189" s="304"/>
      <c r="Z189" s="304"/>
      <c r="AA189" s="304"/>
    </row>
    <row r="190" customFormat="false" ht="11.1" hidden="false" customHeight="true" outlineLevel="0" collapsed="false">
      <c r="A190" s="304"/>
      <c r="B190" s="304"/>
      <c r="C190" s="304"/>
      <c r="D190" s="304"/>
      <c r="E190" s="304"/>
      <c r="F190" s="304"/>
      <c r="G190" s="304"/>
      <c r="H190" s="304"/>
      <c r="I190" s="304"/>
      <c r="J190" s="304"/>
      <c r="K190" s="304"/>
      <c r="L190" s="304"/>
      <c r="M190" s="304"/>
      <c r="N190" s="304"/>
      <c r="O190" s="304"/>
      <c r="P190" s="304"/>
      <c r="Q190" s="304"/>
      <c r="R190" s="304"/>
      <c r="S190" s="304"/>
      <c r="T190" s="304"/>
      <c r="U190" s="304"/>
      <c r="V190" s="304"/>
      <c r="W190" s="304"/>
      <c r="X190" s="304"/>
      <c r="Y190" s="304"/>
      <c r="Z190" s="304"/>
      <c r="AA190" s="304"/>
    </row>
    <row r="191" customFormat="false" ht="11.1" hidden="false" customHeight="true" outlineLevel="0" collapsed="false">
      <c r="A191" s="304"/>
      <c r="B191" s="304"/>
      <c r="C191" s="304"/>
      <c r="D191" s="304"/>
      <c r="E191" s="304"/>
      <c r="F191" s="304"/>
      <c r="G191" s="304"/>
      <c r="H191" s="304"/>
      <c r="I191" s="304"/>
      <c r="J191" s="304"/>
      <c r="K191" s="304"/>
      <c r="L191" s="304"/>
      <c r="M191" s="304"/>
      <c r="N191" s="304"/>
      <c r="O191" s="304"/>
      <c r="P191" s="304"/>
      <c r="Q191" s="304"/>
      <c r="R191" s="304"/>
      <c r="S191" s="304"/>
      <c r="T191" s="304"/>
      <c r="U191" s="304"/>
      <c r="V191" s="304"/>
      <c r="W191" s="304"/>
      <c r="X191" s="304"/>
      <c r="Y191" s="304"/>
      <c r="Z191" s="304"/>
      <c r="AA191" s="304"/>
    </row>
    <row r="192" customFormat="false" ht="11.1" hidden="false" customHeight="true" outlineLevel="0" collapsed="false">
      <c r="A192" s="304"/>
      <c r="B192" s="304"/>
      <c r="C192" s="304"/>
      <c r="D192" s="304"/>
      <c r="E192" s="304"/>
      <c r="F192" s="304"/>
      <c r="G192" s="304"/>
      <c r="H192" s="304"/>
      <c r="I192" s="304"/>
      <c r="J192" s="304"/>
      <c r="K192" s="304"/>
      <c r="L192" s="304"/>
      <c r="M192" s="304"/>
      <c r="N192" s="304"/>
      <c r="O192" s="304"/>
      <c r="P192" s="304"/>
      <c r="Q192" s="304"/>
      <c r="R192" s="304"/>
      <c r="S192" s="304"/>
      <c r="T192" s="304"/>
      <c r="U192" s="304"/>
      <c r="V192" s="304"/>
      <c r="W192" s="304"/>
      <c r="X192" s="304"/>
      <c r="Y192" s="304"/>
      <c r="Z192" s="304"/>
      <c r="AA192" s="304"/>
    </row>
    <row r="193" customFormat="false" ht="11.1" hidden="false" customHeight="true" outlineLevel="0" collapsed="false">
      <c r="A193" s="304"/>
      <c r="B193" s="304"/>
      <c r="C193" s="304"/>
      <c r="D193" s="304"/>
      <c r="E193" s="304"/>
      <c r="F193" s="304"/>
      <c r="G193" s="304"/>
      <c r="H193" s="304"/>
      <c r="I193" s="304"/>
      <c r="J193" s="304"/>
      <c r="K193" s="304"/>
      <c r="L193" s="304"/>
      <c r="M193" s="304"/>
      <c r="N193" s="304"/>
      <c r="O193" s="304"/>
      <c r="P193" s="304"/>
      <c r="Q193" s="304"/>
      <c r="R193" s="304"/>
      <c r="S193" s="304"/>
      <c r="T193" s="304"/>
      <c r="U193" s="304"/>
      <c r="V193" s="304"/>
      <c r="W193" s="304"/>
      <c r="X193" s="304"/>
      <c r="Y193" s="304"/>
      <c r="Z193" s="304"/>
      <c r="AA193" s="304"/>
    </row>
    <row r="194" customFormat="false" ht="11.1" hidden="false" customHeight="true" outlineLevel="0" collapsed="false">
      <c r="A194" s="304"/>
      <c r="B194" s="304"/>
      <c r="C194" s="304"/>
      <c r="D194" s="304"/>
      <c r="E194" s="304"/>
      <c r="F194" s="304"/>
      <c r="G194" s="304"/>
      <c r="H194" s="304"/>
      <c r="I194" s="304"/>
      <c r="J194" s="304"/>
      <c r="K194" s="304"/>
      <c r="L194" s="304"/>
      <c r="M194" s="304"/>
      <c r="N194" s="304"/>
      <c r="O194" s="304"/>
      <c r="P194" s="304"/>
      <c r="Q194" s="304"/>
      <c r="R194" s="304"/>
      <c r="S194" s="304"/>
      <c r="T194" s="304"/>
      <c r="U194" s="304"/>
      <c r="V194" s="304"/>
      <c r="W194" s="304"/>
      <c r="X194" s="304"/>
      <c r="Y194" s="304"/>
      <c r="Z194" s="304"/>
      <c r="AA194" s="304"/>
    </row>
    <row r="195" customFormat="false" ht="11.1" hidden="false" customHeight="true" outlineLevel="0" collapsed="false">
      <c r="A195" s="304"/>
      <c r="B195" s="304"/>
      <c r="C195" s="304"/>
      <c r="D195" s="304"/>
      <c r="E195" s="304"/>
      <c r="F195" s="304"/>
      <c r="G195" s="304"/>
      <c r="H195" s="304"/>
      <c r="I195" s="304"/>
      <c r="J195" s="304"/>
      <c r="K195" s="304"/>
      <c r="L195" s="304"/>
      <c r="M195" s="304"/>
      <c r="N195" s="304"/>
      <c r="O195" s="304"/>
      <c r="P195" s="304"/>
      <c r="Q195" s="304"/>
      <c r="R195" s="304"/>
      <c r="S195" s="304"/>
      <c r="T195" s="304"/>
      <c r="U195" s="304"/>
      <c r="V195" s="304"/>
      <c r="W195" s="304"/>
      <c r="X195" s="304"/>
      <c r="Y195" s="304"/>
      <c r="Z195" s="304"/>
      <c r="AA195" s="304"/>
    </row>
    <row r="196" customFormat="false" ht="11.1" hidden="false" customHeight="true" outlineLevel="0" collapsed="false">
      <c r="A196" s="304"/>
      <c r="B196" s="304"/>
      <c r="C196" s="304"/>
      <c r="D196" s="304"/>
      <c r="E196" s="304"/>
      <c r="F196" s="304"/>
      <c r="G196" s="304"/>
      <c r="H196" s="304"/>
      <c r="I196" s="304"/>
      <c r="J196" s="304"/>
      <c r="K196" s="304"/>
      <c r="L196" s="304"/>
      <c r="M196" s="304"/>
      <c r="N196" s="304"/>
      <c r="O196" s="304"/>
      <c r="P196" s="304"/>
      <c r="Q196" s="304"/>
      <c r="R196" s="304"/>
      <c r="S196" s="304"/>
      <c r="T196" s="304"/>
      <c r="U196" s="304"/>
      <c r="V196" s="304"/>
      <c r="W196" s="304"/>
      <c r="X196" s="304"/>
      <c r="Y196" s="304"/>
      <c r="Z196" s="304"/>
      <c r="AA196" s="304"/>
    </row>
    <row r="197" customFormat="false" ht="11.1" hidden="false" customHeight="true" outlineLevel="0" collapsed="false">
      <c r="A197" s="304"/>
      <c r="B197" s="304"/>
      <c r="C197" s="304"/>
      <c r="D197" s="304"/>
      <c r="E197" s="304"/>
      <c r="F197" s="304"/>
      <c r="G197" s="304"/>
      <c r="H197" s="304"/>
      <c r="I197" s="304"/>
      <c r="J197" s="304"/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</row>
    <row r="198" customFormat="false" ht="11.1" hidden="false" customHeight="true" outlineLevel="0" collapsed="false">
      <c r="A198" s="304"/>
      <c r="B198" s="304"/>
      <c r="C198" s="304"/>
      <c r="D198" s="304"/>
      <c r="E198" s="304"/>
      <c r="F198" s="304"/>
      <c r="G198" s="304"/>
      <c r="H198" s="304"/>
      <c r="I198" s="304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</row>
    <row r="199" customFormat="false" ht="11.1" hidden="false" customHeight="true" outlineLevel="0" collapsed="false">
      <c r="A199" s="304"/>
      <c r="B199" s="304"/>
      <c r="C199" s="304"/>
      <c r="D199" s="304"/>
      <c r="E199" s="304"/>
      <c r="F199" s="304"/>
      <c r="G199" s="304"/>
      <c r="H199" s="304"/>
      <c r="I199" s="304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</row>
    <row r="200" customFormat="false" ht="11.1" hidden="false" customHeight="true" outlineLevel="0" collapsed="false">
      <c r="A200" s="304"/>
      <c r="B200" s="304"/>
      <c r="C200" s="304"/>
      <c r="D200" s="304"/>
      <c r="E200" s="304"/>
      <c r="F200" s="304"/>
      <c r="G200" s="304"/>
      <c r="H200" s="304"/>
      <c r="I200" s="304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</row>
    <row r="201" customFormat="false" ht="11.1" hidden="false" customHeight="true" outlineLevel="0" collapsed="false">
      <c r="A201" s="304"/>
      <c r="B201" s="304"/>
      <c r="C201" s="304"/>
      <c r="D201" s="304"/>
      <c r="E201" s="304"/>
      <c r="F201" s="304"/>
      <c r="G201" s="304"/>
      <c r="H201" s="304"/>
      <c r="I201" s="304"/>
      <c r="J201" s="304"/>
      <c r="K201" s="304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</row>
    <row r="202" customFormat="false" ht="11.1" hidden="false" customHeight="true" outlineLevel="0" collapsed="false">
      <c r="A202" s="304"/>
      <c r="B202" s="304"/>
      <c r="C202" s="304"/>
      <c r="D202" s="304"/>
      <c r="E202" s="304"/>
      <c r="F202" s="304"/>
      <c r="G202" s="304"/>
      <c r="H202" s="304"/>
      <c r="I202" s="304"/>
      <c r="J202" s="304"/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</row>
    <row r="203" customFormat="false" ht="11.1" hidden="false" customHeight="true" outlineLevel="0" collapsed="false">
      <c r="A203" s="304"/>
      <c r="B203" s="304"/>
      <c r="C203" s="304"/>
      <c r="D203" s="304"/>
      <c r="E203" s="304"/>
      <c r="F203" s="304"/>
      <c r="G203" s="304"/>
      <c r="H203" s="304"/>
      <c r="I203" s="304"/>
      <c r="J203" s="304"/>
      <c r="K203" s="304"/>
      <c r="L203" s="304"/>
      <c r="M203" s="304"/>
      <c r="N203" s="304"/>
      <c r="O203" s="304"/>
      <c r="P203" s="304"/>
      <c r="Q203" s="304"/>
      <c r="R203" s="304"/>
      <c r="S203" s="304"/>
      <c r="T203" s="304"/>
      <c r="U203" s="304"/>
      <c r="V203" s="304"/>
      <c r="W203" s="304"/>
      <c r="X203" s="304"/>
      <c r="Y203" s="304"/>
      <c r="Z203" s="304"/>
      <c r="AA203" s="304"/>
    </row>
    <row r="204" customFormat="false" ht="11.1" hidden="false" customHeight="true" outlineLevel="0" collapsed="false">
      <c r="A204" s="304"/>
      <c r="B204" s="304"/>
      <c r="C204" s="304"/>
      <c r="D204" s="304"/>
      <c r="E204" s="304"/>
      <c r="F204" s="304"/>
      <c r="G204" s="304"/>
      <c r="H204" s="304"/>
      <c r="I204" s="304"/>
      <c r="J204" s="304"/>
      <c r="K204" s="304"/>
      <c r="L204" s="304"/>
      <c r="M204" s="304"/>
      <c r="N204" s="304"/>
      <c r="O204" s="304"/>
      <c r="P204" s="304"/>
      <c r="Q204" s="304"/>
      <c r="R204" s="304"/>
      <c r="S204" s="304"/>
      <c r="T204" s="304"/>
      <c r="U204" s="304"/>
      <c r="V204" s="304"/>
      <c r="W204" s="304"/>
      <c r="X204" s="304"/>
      <c r="Y204" s="304"/>
      <c r="Z204" s="304"/>
      <c r="AA204" s="304"/>
    </row>
    <row r="205" customFormat="false" ht="11.1" hidden="false" customHeight="true" outlineLevel="0" collapsed="false">
      <c r="A205" s="304"/>
      <c r="B205" s="304"/>
      <c r="C205" s="304"/>
      <c r="D205" s="304"/>
      <c r="E205" s="304"/>
      <c r="F205" s="304"/>
      <c r="G205" s="304"/>
      <c r="H205" s="304"/>
      <c r="I205" s="304"/>
      <c r="J205" s="304"/>
      <c r="K205" s="304"/>
      <c r="L205" s="304"/>
      <c r="M205" s="304"/>
      <c r="N205" s="304"/>
      <c r="O205" s="304"/>
      <c r="P205" s="304"/>
      <c r="Q205" s="304"/>
      <c r="R205" s="304"/>
      <c r="S205" s="304"/>
      <c r="T205" s="304"/>
      <c r="U205" s="304"/>
      <c r="V205" s="304"/>
      <c r="W205" s="304"/>
      <c r="X205" s="304"/>
      <c r="Y205" s="304"/>
      <c r="Z205" s="304"/>
      <c r="AA205" s="304"/>
    </row>
    <row r="206" customFormat="false" ht="11.1" hidden="false" customHeight="true" outlineLevel="0" collapsed="false">
      <c r="A206" s="304"/>
      <c r="B206" s="304"/>
      <c r="C206" s="304"/>
      <c r="D206" s="304"/>
      <c r="E206" s="304"/>
      <c r="F206" s="304"/>
      <c r="G206" s="304"/>
      <c r="H206" s="304"/>
      <c r="I206" s="304"/>
      <c r="J206" s="304"/>
      <c r="K206" s="304"/>
      <c r="L206" s="304"/>
      <c r="M206" s="304"/>
      <c r="N206" s="304"/>
      <c r="O206" s="304"/>
      <c r="P206" s="304"/>
      <c r="Q206" s="304"/>
      <c r="R206" s="304"/>
      <c r="S206" s="304"/>
      <c r="T206" s="304"/>
      <c r="U206" s="304"/>
      <c r="V206" s="304"/>
      <c r="W206" s="304"/>
      <c r="X206" s="304"/>
      <c r="Y206" s="304"/>
      <c r="Z206" s="304"/>
      <c r="AA206" s="304"/>
    </row>
    <row r="207" customFormat="false" ht="11.1" hidden="false" customHeight="true" outlineLevel="0" collapsed="false">
      <c r="A207" s="304"/>
      <c r="B207" s="304"/>
      <c r="C207" s="304"/>
      <c r="D207" s="304"/>
      <c r="E207" s="304"/>
      <c r="F207" s="304"/>
      <c r="G207" s="304"/>
      <c r="H207" s="304"/>
      <c r="I207" s="304"/>
      <c r="J207" s="304"/>
      <c r="K207" s="304"/>
      <c r="L207" s="304"/>
      <c r="M207" s="304"/>
      <c r="N207" s="304"/>
      <c r="O207" s="304"/>
      <c r="P207" s="304"/>
      <c r="Q207" s="304"/>
      <c r="R207" s="304"/>
      <c r="S207" s="304"/>
      <c r="T207" s="304"/>
      <c r="U207" s="304"/>
      <c r="V207" s="304"/>
      <c r="W207" s="304"/>
      <c r="X207" s="304"/>
      <c r="Y207" s="304"/>
      <c r="Z207" s="304"/>
      <c r="AA207" s="304"/>
    </row>
    <row r="208" customFormat="false" ht="11.1" hidden="false" customHeight="true" outlineLevel="0" collapsed="false">
      <c r="A208" s="304"/>
      <c r="B208" s="304"/>
      <c r="C208" s="304"/>
      <c r="D208" s="304"/>
      <c r="E208" s="304"/>
      <c r="F208" s="304"/>
      <c r="G208" s="304"/>
      <c r="H208" s="304"/>
      <c r="I208" s="304"/>
      <c r="J208" s="304"/>
      <c r="K208" s="304"/>
      <c r="L208" s="304"/>
      <c r="M208" s="304"/>
      <c r="N208" s="304"/>
      <c r="O208" s="304"/>
      <c r="P208" s="304"/>
      <c r="Q208" s="304"/>
      <c r="R208" s="304"/>
      <c r="S208" s="304"/>
      <c r="T208" s="304"/>
      <c r="U208" s="304"/>
      <c r="V208" s="304"/>
      <c r="W208" s="304"/>
      <c r="X208" s="304"/>
      <c r="Y208" s="304"/>
      <c r="Z208" s="304"/>
      <c r="AA208" s="304"/>
    </row>
    <row r="209" customFormat="false" ht="11.1" hidden="false" customHeight="true" outlineLevel="0" collapsed="false">
      <c r="A209" s="304"/>
      <c r="B209" s="304"/>
      <c r="C209" s="304"/>
      <c r="D209" s="304"/>
      <c r="E209" s="304"/>
      <c r="F209" s="304"/>
      <c r="G209" s="304"/>
      <c r="H209" s="304"/>
      <c r="I209" s="304"/>
      <c r="J209" s="304"/>
      <c r="K209" s="304"/>
      <c r="L209" s="304"/>
      <c r="M209" s="304"/>
      <c r="N209" s="304"/>
      <c r="O209" s="304"/>
      <c r="P209" s="304"/>
      <c r="Q209" s="304"/>
      <c r="R209" s="304"/>
      <c r="S209" s="304"/>
      <c r="T209" s="304"/>
      <c r="U209" s="304"/>
      <c r="V209" s="304"/>
      <c r="W209" s="304"/>
      <c r="X209" s="304"/>
      <c r="Y209" s="304"/>
      <c r="Z209" s="304"/>
      <c r="AA209" s="304"/>
    </row>
    <row r="210" customFormat="false" ht="11.1" hidden="false" customHeight="true" outlineLevel="0" collapsed="false">
      <c r="A210" s="304"/>
      <c r="B210" s="304"/>
      <c r="C210" s="304"/>
      <c r="D210" s="304"/>
      <c r="E210" s="304"/>
      <c r="F210" s="304"/>
      <c r="G210" s="304"/>
      <c r="H210" s="304"/>
      <c r="I210" s="304"/>
      <c r="J210" s="304"/>
      <c r="K210" s="304"/>
      <c r="L210" s="304"/>
      <c r="M210" s="304"/>
      <c r="N210" s="304"/>
      <c r="O210" s="304"/>
      <c r="P210" s="304"/>
      <c r="Q210" s="304"/>
      <c r="R210" s="304"/>
      <c r="S210" s="304"/>
      <c r="T210" s="304"/>
      <c r="U210" s="304"/>
      <c r="V210" s="304"/>
      <c r="W210" s="304"/>
      <c r="X210" s="304"/>
      <c r="Y210" s="304"/>
      <c r="Z210" s="304"/>
      <c r="AA210" s="304"/>
    </row>
    <row r="211" customFormat="false" ht="11.1" hidden="false" customHeight="true" outlineLevel="0" collapsed="false">
      <c r="A211" s="304"/>
      <c r="B211" s="304"/>
      <c r="C211" s="304"/>
      <c r="D211" s="304"/>
      <c r="E211" s="304"/>
      <c r="F211" s="304"/>
      <c r="G211" s="304"/>
      <c r="H211" s="304"/>
      <c r="I211" s="304"/>
      <c r="J211" s="304"/>
      <c r="K211" s="304"/>
      <c r="L211" s="304"/>
      <c r="M211" s="304"/>
      <c r="N211" s="304"/>
      <c r="O211" s="304"/>
      <c r="P211" s="304"/>
      <c r="Q211" s="304"/>
      <c r="R211" s="304"/>
      <c r="S211" s="304"/>
      <c r="T211" s="304"/>
      <c r="U211" s="304"/>
      <c r="V211" s="304"/>
      <c r="W211" s="304"/>
      <c r="X211" s="304"/>
      <c r="Y211" s="304"/>
      <c r="Z211" s="304"/>
      <c r="AA211" s="304"/>
    </row>
    <row r="212" customFormat="false" ht="11.1" hidden="false" customHeight="true" outlineLevel="0" collapsed="false">
      <c r="A212" s="304"/>
      <c r="B212" s="304"/>
      <c r="C212" s="304"/>
      <c r="D212" s="304"/>
      <c r="E212" s="304"/>
      <c r="F212" s="304"/>
      <c r="G212" s="304"/>
      <c r="H212" s="304"/>
      <c r="I212" s="304"/>
      <c r="J212" s="304"/>
      <c r="K212" s="304"/>
      <c r="L212" s="304"/>
      <c r="M212" s="304"/>
      <c r="N212" s="304"/>
      <c r="O212" s="304"/>
      <c r="P212" s="304"/>
      <c r="Q212" s="304"/>
      <c r="R212" s="304"/>
      <c r="S212" s="304"/>
      <c r="T212" s="304"/>
      <c r="U212" s="304"/>
      <c r="V212" s="304"/>
      <c r="W212" s="304"/>
      <c r="X212" s="304"/>
      <c r="Y212" s="304"/>
      <c r="Z212" s="304"/>
      <c r="AA212" s="304"/>
    </row>
    <row r="213" customFormat="false" ht="11.1" hidden="false" customHeight="true" outlineLevel="0" collapsed="false">
      <c r="A213" s="304"/>
      <c r="B213" s="304"/>
      <c r="C213" s="304"/>
      <c r="D213" s="304"/>
      <c r="E213" s="304"/>
      <c r="F213" s="304"/>
      <c r="G213" s="304"/>
      <c r="H213" s="304"/>
      <c r="I213" s="304"/>
      <c r="J213" s="304"/>
      <c r="K213" s="304"/>
      <c r="L213" s="304"/>
      <c r="M213" s="304"/>
      <c r="N213" s="304"/>
      <c r="O213" s="304"/>
      <c r="P213" s="304"/>
      <c r="Q213" s="304"/>
      <c r="R213" s="304"/>
      <c r="S213" s="304"/>
      <c r="T213" s="304"/>
      <c r="U213" s="304"/>
      <c r="V213" s="304"/>
      <c r="W213" s="304"/>
      <c r="X213" s="304"/>
      <c r="Y213" s="304"/>
      <c r="Z213" s="304"/>
      <c r="AA213" s="304"/>
    </row>
    <row r="214" customFormat="false" ht="11.1" hidden="false" customHeight="true" outlineLevel="0" collapsed="false">
      <c r="A214" s="304"/>
      <c r="B214" s="304"/>
      <c r="C214" s="304"/>
      <c r="D214" s="304"/>
      <c r="E214" s="304"/>
      <c r="F214" s="304"/>
      <c r="G214" s="304"/>
      <c r="H214" s="304"/>
      <c r="I214" s="304"/>
      <c r="J214" s="304"/>
      <c r="K214" s="304"/>
      <c r="L214" s="304"/>
      <c r="M214" s="304"/>
      <c r="N214" s="304"/>
      <c r="O214" s="304"/>
      <c r="P214" s="304"/>
      <c r="Q214" s="304"/>
      <c r="R214" s="304"/>
      <c r="S214" s="304"/>
      <c r="T214" s="304"/>
      <c r="U214" s="304"/>
      <c r="V214" s="304"/>
      <c r="W214" s="304"/>
      <c r="X214" s="304"/>
      <c r="Y214" s="304"/>
      <c r="Z214" s="304"/>
      <c r="AA214" s="304"/>
    </row>
    <row r="215" customFormat="false" ht="11.1" hidden="false" customHeight="true" outlineLevel="0" collapsed="false">
      <c r="A215" s="304"/>
      <c r="B215" s="304"/>
      <c r="C215" s="304"/>
      <c r="D215" s="304"/>
      <c r="E215" s="304"/>
      <c r="F215" s="304"/>
      <c r="G215" s="304"/>
      <c r="H215" s="304"/>
      <c r="I215" s="304"/>
      <c r="J215" s="304"/>
      <c r="K215" s="304"/>
      <c r="L215" s="304"/>
      <c r="M215" s="304"/>
      <c r="N215" s="304"/>
      <c r="O215" s="304"/>
      <c r="P215" s="304"/>
      <c r="Q215" s="304"/>
      <c r="R215" s="304"/>
      <c r="S215" s="304"/>
      <c r="T215" s="304"/>
      <c r="U215" s="304"/>
      <c r="V215" s="304"/>
      <c r="W215" s="304"/>
      <c r="X215" s="304"/>
      <c r="Y215" s="304"/>
      <c r="Z215" s="304"/>
      <c r="AA215" s="304"/>
    </row>
    <row r="216" customFormat="false" ht="11.1" hidden="false" customHeight="true" outlineLevel="0" collapsed="false">
      <c r="A216" s="304"/>
      <c r="B216" s="304"/>
      <c r="C216" s="304"/>
      <c r="D216" s="304"/>
      <c r="E216" s="304"/>
      <c r="F216" s="304"/>
      <c r="G216" s="304"/>
      <c r="H216" s="304"/>
      <c r="I216" s="304"/>
      <c r="J216" s="304"/>
      <c r="K216" s="304"/>
      <c r="L216" s="304"/>
      <c r="M216" s="304"/>
      <c r="N216" s="304"/>
      <c r="O216" s="304"/>
      <c r="P216" s="304"/>
      <c r="Q216" s="304"/>
      <c r="R216" s="304"/>
      <c r="S216" s="304"/>
      <c r="T216" s="304"/>
      <c r="U216" s="304"/>
      <c r="V216" s="304"/>
      <c r="W216" s="304"/>
      <c r="X216" s="304"/>
      <c r="Y216" s="304"/>
      <c r="Z216" s="304"/>
      <c r="AA216" s="304"/>
    </row>
    <row r="217" customFormat="false" ht="11.1" hidden="false" customHeight="true" outlineLevel="0" collapsed="false">
      <c r="A217" s="304"/>
      <c r="B217" s="304"/>
      <c r="C217" s="304"/>
      <c r="D217" s="304"/>
      <c r="E217" s="304"/>
      <c r="F217" s="304"/>
      <c r="G217" s="304"/>
      <c r="H217" s="304"/>
      <c r="I217" s="304"/>
      <c r="J217" s="304"/>
      <c r="K217" s="304"/>
      <c r="L217" s="304"/>
      <c r="M217" s="304"/>
      <c r="N217" s="304"/>
      <c r="O217" s="304"/>
      <c r="P217" s="304"/>
      <c r="Q217" s="304"/>
      <c r="R217" s="304"/>
      <c r="S217" s="304"/>
      <c r="T217" s="304"/>
      <c r="U217" s="304"/>
      <c r="V217" s="304"/>
      <c r="W217" s="304"/>
      <c r="X217" s="304"/>
      <c r="Y217" s="304"/>
      <c r="Z217" s="304"/>
      <c r="AA217" s="304"/>
    </row>
    <row r="218" customFormat="false" ht="11.1" hidden="false" customHeight="true" outlineLevel="0" collapsed="false">
      <c r="A218" s="304"/>
      <c r="B218" s="304"/>
      <c r="C218" s="304"/>
      <c r="D218" s="304"/>
      <c r="E218" s="304"/>
      <c r="F218" s="304"/>
      <c r="G218" s="304"/>
      <c r="H218" s="304"/>
      <c r="I218" s="304"/>
      <c r="J218" s="304"/>
      <c r="K218" s="304"/>
      <c r="L218" s="304"/>
      <c r="M218" s="304"/>
      <c r="N218" s="304"/>
      <c r="O218" s="304"/>
      <c r="P218" s="304"/>
      <c r="Q218" s="304"/>
      <c r="R218" s="304"/>
      <c r="S218" s="304"/>
      <c r="T218" s="304"/>
      <c r="U218" s="304"/>
      <c r="V218" s="304"/>
      <c r="W218" s="304"/>
      <c r="X218" s="304"/>
      <c r="Y218" s="304"/>
      <c r="Z218" s="304"/>
      <c r="AA218" s="304"/>
    </row>
    <row r="219" customFormat="false" ht="11.1" hidden="false" customHeight="true" outlineLevel="0" collapsed="false">
      <c r="A219" s="304"/>
      <c r="B219" s="304"/>
      <c r="C219" s="304"/>
      <c r="D219" s="304"/>
      <c r="E219" s="304"/>
      <c r="F219" s="304"/>
      <c r="G219" s="304"/>
      <c r="H219" s="304"/>
      <c r="I219" s="304"/>
      <c r="J219" s="304"/>
      <c r="K219" s="304"/>
      <c r="L219" s="304"/>
      <c r="M219" s="304"/>
      <c r="N219" s="304"/>
      <c r="O219" s="304"/>
      <c r="P219" s="304"/>
      <c r="Q219" s="304"/>
      <c r="R219" s="304"/>
      <c r="S219" s="304"/>
      <c r="T219" s="304"/>
      <c r="U219" s="304"/>
      <c r="V219" s="304"/>
      <c r="W219" s="304"/>
      <c r="X219" s="304"/>
      <c r="Y219" s="304"/>
      <c r="Z219" s="304"/>
      <c r="AA219" s="304"/>
    </row>
    <row r="220" customFormat="false" ht="11.1" hidden="false" customHeight="true" outlineLevel="0" collapsed="false">
      <c r="A220" s="304"/>
      <c r="B220" s="304"/>
      <c r="C220" s="304"/>
      <c r="D220" s="304"/>
      <c r="E220" s="304"/>
      <c r="F220" s="304"/>
      <c r="G220" s="304"/>
      <c r="H220" s="304"/>
      <c r="I220" s="304"/>
      <c r="J220" s="304"/>
      <c r="K220" s="304"/>
      <c r="L220" s="304"/>
      <c r="M220" s="304"/>
      <c r="N220" s="304"/>
      <c r="O220" s="304"/>
      <c r="P220" s="304"/>
      <c r="Q220" s="304"/>
      <c r="R220" s="304"/>
      <c r="S220" s="304"/>
      <c r="T220" s="304"/>
      <c r="U220" s="304"/>
      <c r="V220" s="304"/>
      <c r="W220" s="304"/>
      <c r="X220" s="304"/>
      <c r="Y220" s="304"/>
      <c r="Z220" s="304"/>
      <c r="AA220" s="304"/>
    </row>
    <row r="221" customFormat="false" ht="11.1" hidden="false" customHeight="true" outlineLevel="0" collapsed="false">
      <c r="A221" s="304"/>
      <c r="B221" s="304"/>
      <c r="C221" s="304"/>
      <c r="D221" s="304"/>
      <c r="E221" s="304"/>
      <c r="F221" s="304"/>
      <c r="G221" s="304"/>
      <c r="H221" s="304"/>
      <c r="I221" s="304"/>
      <c r="J221" s="304"/>
      <c r="K221" s="304"/>
      <c r="L221" s="304"/>
      <c r="M221" s="304"/>
      <c r="N221" s="304"/>
      <c r="O221" s="304"/>
      <c r="P221" s="304"/>
      <c r="Q221" s="304"/>
      <c r="R221" s="304"/>
      <c r="S221" s="304"/>
      <c r="T221" s="304"/>
      <c r="U221" s="304"/>
      <c r="V221" s="304"/>
      <c r="W221" s="304"/>
      <c r="X221" s="304"/>
      <c r="Y221" s="304"/>
      <c r="Z221" s="304"/>
      <c r="AA221" s="304"/>
    </row>
    <row r="222" customFormat="false" ht="11.1" hidden="false" customHeight="true" outlineLevel="0" collapsed="false">
      <c r="A222" s="304"/>
      <c r="B222" s="304"/>
      <c r="C222" s="304"/>
      <c r="D222" s="304"/>
      <c r="E222" s="304"/>
      <c r="F222" s="304"/>
      <c r="G222" s="304"/>
      <c r="H222" s="304"/>
      <c r="I222" s="304"/>
      <c r="J222" s="304"/>
      <c r="K222" s="304"/>
      <c r="L222" s="304"/>
      <c r="M222" s="304"/>
      <c r="N222" s="304"/>
      <c r="O222" s="304"/>
      <c r="P222" s="304"/>
      <c r="Q222" s="304"/>
      <c r="R222" s="304"/>
      <c r="S222" s="304"/>
      <c r="T222" s="304"/>
      <c r="U222" s="304"/>
      <c r="V222" s="304"/>
      <c r="W222" s="304"/>
      <c r="X222" s="304"/>
      <c r="Y222" s="304"/>
      <c r="Z222" s="304"/>
      <c r="AA222" s="304"/>
    </row>
    <row r="223" customFormat="false" ht="11.1" hidden="false" customHeight="true" outlineLevel="0" collapsed="false">
      <c r="A223" s="304"/>
      <c r="B223" s="304"/>
      <c r="C223" s="304"/>
      <c r="D223" s="304"/>
      <c r="E223" s="304"/>
      <c r="F223" s="304"/>
      <c r="G223" s="304"/>
      <c r="H223" s="304"/>
      <c r="I223" s="304"/>
      <c r="J223" s="304"/>
      <c r="K223" s="304"/>
      <c r="L223" s="304"/>
      <c r="M223" s="304"/>
      <c r="N223" s="304"/>
      <c r="O223" s="304"/>
      <c r="P223" s="304"/>
      <c r="Q223" s="304"/>
      <c r="R223" s="304"/>
      <c r="S223" s="304"/>
      <c r="T223" s="304"/>
      <c r="U223" s="304"/>
      <c r="V223" s="304"/>
      <c r="W223" s="304"/>
      <c r="X223" s="304"/>
      <c r="Y223" s="304"/>
      <c r="Z223" s="304"/>
      <c r="AA223" s="304"/>
    </row>
    <row r="224" customFormat="false" ht="11.1" hidden="false" customHeight="true" outlineLevel="0" collapsed="false">
      <c r="A224" s="304"/>
      <c r="B224" s="304"/>
      <c r="C224" s="304"/>
      <c r="D224" s="304"/>
      <c r="E224" s="304"/>
      <c r="F224" s="304"/>
      <c r="G224" s="304"/>
      <c r="H224" s="304"/>
      <c r="I224" s="304"/>
      <c r="J224" s="304"/>
      <c r="K224" s="304"/>
      <c r="L224" s="304"/>
      <c r="M224" s="304"/>
      <c r="N224" s="304"/>
      <c r="O224" s="304"/>
      <c r="P224" s="304"/>
      <c r="Q224" s="304"/>
      <c r="R224" s="304"/>
      <c r="S224" s="304"/>
      <c r="T224" s="304"/>
      <c r="U224" s="304"/>
      <c r="V224" s="304"/>
      <c r="W224" s="304"/>
      <c r="X224" s="304"/>
      <c r="Y224" s="304"/>
      <c r="Z224" s="304"/>
      <c r="AA224" s="304"/>
    </row>
    <row r="225" customFormat="false" ht="11.1" hidden="false" customHeight="true" outlineLevel="0" collapsed="false">
      <c r="A225" s="304"/>
      <c r="B225" s="304"/>
      <c r="C225" s="304"/>
      <c r="D225" s="304"/>
      <c r="E225" s="304"/>
      <c r="F225" s="304"/>
      <c r="G225" s="304"/>
      <c r="H225" s="304"/>
      <c r="I225" s="304"/>
      <c r="J225" s="304"/>
      <c r="K225" s="304"/>
      <c r="L225" s="304"/>
      <c r="M225" s="304"/>
      <c r="N225" s="304"/>
      <c r="O225" s="304"/>
      <c r="P225" s="304"/>
      <c r="Q225" s="304"/>
      <c r="R225" s="304"/>
      <c r="S225" s="304"/>
      <c r="T225" s="304"/>
      <c r="U225" s="304"/>
      <c r="V225" s="304"/>
      <c r="W225" s="304"/>
      <c r="X225" s="304"/>
      <c r="Y225" s="304"/>
      <c r="Z225" s="304"/>
      <c r="AA225" s="304"/>
    </row>
    <row r="226" customFormat="false" ht="11.1" hidden="false" customHeight="true" outlineLevel="0" collapsed="false">
      <c r="A226" s="304"/>
      <c r="B226" s="304"/>
      <c r="C226" s="304"/>
      <c r="D226" s="304"/>
      <c r="E226" s="304"/>
      <c r="F226" s="304"/>
      <c r="G226" s="304"/>
      <c r="H226" s="304"/>
      <c r="I226" s="304"/>
      <c r="J226" s="304"/>
      <c r="K226" s="304"/>
      <c r="L226" s="304"/>
      <c r="M226" s="304"/>
      <c r="N226" s="304"/>
      <c r="O226" s="304"/>
      <c r="P226" s="304"/>
      <c r="Q226" s="304"/>
      <c r="R226" s="304"/>
      <c r="S226" s="304"/>
      <c r="T226" s="304"/>
      <c r="U226" s="304"/>
      <c r="V226" s="304"/>
      <c r="W226" s="304"/>
      <c r="X226" s="304"/>
      <c r="Y226" s="304"/>
      <c r="Z226" s="304"/>
      <c r="AA226" s="304"/>
    </row>
    <row r="227" customFormat="false" ht="11.1" hidden="false" customHeight="true" outlineLevel="0" collapsed="false">
      <c r="A227" s="304"/>
      <c r="B227" s="304"/>
      <c r="C227" s="304"/>
      <c r="D227" s="304"/>
      <c r="E227" s="304"/>
      <c r="F227" s="304"/>
      <c r="G227" s="304"/>
      <c r="H227" s="304"/>
      <c r="I227" s="304"/>
      <c r="J227" s="304"/>
      <c r="K227" s="304"/>
      <c r="L227" s="304"/>
      <c r="M227" s="304"/>
      <c r="N227" s="304"/>
      <c r="O227" s="304"/>
      <c r="P227" s="304"/>
      <c r="Q227" s="304"/>
      <c r="R227" s="304"/>
      <c r="S227" s="304"/>
      <c r="T227" s="304"/>
      <c r="U227" s="304"/>
      <c r="V227" s="304"/>
      <c r="W227" s="304"/>
      <c r="X227" s="304"/>
      <c r="Y227" s="304"/>
      <c r="Z227" s="304"/>
      <c r="AA227" s="304"/>
    </row>
    <row r="228" customFormat="false" ht="11.1" hidden="false" customHeight="true" outlineLevel="0" collapsed="false">
      <c r="A228" s="304"/>
      <c r="B228" s="304"/>
      <c r="C228" s="304"/>
      <c r="D228" s="304"/>
      <c r="E228" s="304"/>
      <c r="F228" s="304"/>
      <c r="G228" s="304"/>
      <c r="H228" s="304"/>
      <c r="I228" s="304"/>
      <c r="J228" s="304"/>
      <c r="K228" s="304"/>
      <c r="L228" s="304"/>
      <c r="M228" s="304"/>
      <c r="N228" s="304"/>
      <c r="O228" s="304"/>
      <c r="P228" s="304"/>
      <c r="Q228" s="304"/>
      <c r="R228" s="304"/>
      <c r="S228" s="304"/>
      <c r="T228" s="304"/>
      <c r="U228" s="304"/>
      <c r="V228" s="304"/>
      <c r="W228" s="304"/>
      <c r="X228" s="304"/>
      <c r="Y228" s="304"/>
      <c r="Z228" s="304"/>
      <c r="AA228" s="304"/>
    </row>
    <row r="229" customFormat="false" ht="11.1" hidden="false" customHeight="true" outlineLevel="0" collapsed="false">
      <c r="A229" s="304"/>
      <c r="B229" s="304"/>
      <c r="C229" s="304"/>
      <c r="D229" s="304"/>
      <c r="E229" s="304"/>
      <c r="F229" s="304"/>
      <c r="G229" s="304"/>
      <c r="H229" s="304"/>
      <c r="I229" s="304"/>
      <c r="J229" s="304"/>
      <c r="K229" s="304"/>
      <c r="L229" s="304"/>
      <c r="M229" s="304"/>
      <c r="N229" s="304"/>
      <c r="O229" s="304"/>
      <c r="P229" s="304"/>
      <c r="Q229" s="304"/>
      <c r="R229" s="304"/>
      <c r="S229" s="304"/>
      <c r="T229" s="304"/>
      <c r="U229" s="304"/>
      <c r="V229" s="304"/>
      <c r="W229" s="304"/>
      <c r="X229" s="304"/>
      <c r="Y229" s="304"/>
      <c r="Z229" s="304"/>
      <c r="AA229" s="304"/>
    </row>
    <row r="230" customFormat="false" ht="11.1" hidden="false" customHeight="true" outlineLevel="0" collapsed="false">
      <c r="A230" s="304"/>
      <c r="B230" s="304"/>
      <c r="C230" s="304"/>
      <c r="D230" s="304"/>
      <c r="E230" s="304"/>
      <c r="F230" s="304"/>
      <c r="G230" s="304"/>
      <c r="H230" s="304"/>
      <c r="I230" s="304"/>
      <c r="J230" s="304"/>
      <c r="K230" s="304"/>
      <c r="L230" s="304"/>
      <c r="M230" s="304"/>
      <c r="N230" s="304"/>
      <c r="O230" s="304"/>
      <c r="P230" s="304"/>
      <c r="Q230" s="304"/>
      <c r="R230" s="304"/>
      <c r="S230" s="304"/>
      <c r="T230" s="304"/>
      <c r="U230" s="304"/>
      <c r="V230" s="304"/>
      <c r="W230" s="304"/>
      <c r="X230" s="304"/>
      <c r="Y230" s="304"/>
      <c r="Z230" s="304"/>
      <c r="AA230" s="304"/>
    </row>
    <row r="231" customFormat="false" ht="11.1" hidden="false" customHeight="true" outlineLevel="0" collapsed="false">
      <c r="A231" s="304"/>
      <c r="B231" s="304"/>
      <c r="C231" s="304"/>
      <c r="D231" s="304"/>
      <c r="E231" s="304"/>
      <c r="F231" s="304"/>
      <c r="G231" s="304"/>
      <c r="H231" s="304"/>
      <c r="I231" s="304"/>
      <c r="J231" s="304"/>
      <c r="K231" s="304"/>
      <c r="L231" s="304"/>
      <c r="M231" s="304"/>
      <c r="N231" s="304"/>
      <c r="O231" s="304"/>
      <c r="P231" s="304"/>
      <c r="Q231" s="304"/>
      <c r="R231" s="304"/>
      <c r="S231" s="304"/>
      <c r="T231" s="304"/>
      <c r="U231" s="304"/>
      <c r="V231" s="304"/>
      <c r="W231" s="304"/>
      <c r="X231" s="304"/>
      <c r="Y231" s="304"/>
      <c r="Z231" s="304"/>
      <c r="AA231" s="304"/>
    </row>
    <row r="232" customFormat="false" ht="11.1" hidden="false" customHeight="true" outlineLevel="0" collapsed="false">
      <c r="A232" s="304"/>
      <c r="B232" s="304"/>
      <c r="C232" s="304"/>
      <c r="D232" s="304"/>
      <c r="E232" s="304"/>
      <c r="F232" s="304"/>
      <c r="G232" s="304"/>
      <c r="H232" s="304"/>
      <c r="I232" s="304"/>
      <c r="J232" s="304"/>
      <c r="K232" s="304"/>
      <c r="L232" s="304"/>
      <c r="M232" s="304"/>
      <c r="N232" s="304"/>
      <c r="O232" s="304"/>
      <c r="P232" s="304"/>
      <c r="Q232" s="304"/>
      <c r="R232" s="304"/>
      <c r="S232" s="304"/>
      <c r="T232" s="304"/>
      <c r="U232" s="304"/>
      <c r="V232" s="304"/>
      <c r="W232" s="304"/>
      <c r="X232" s="304"/>
      <c r="Y232" s="304"/>
      <c r="Z232" s="304"/>
      <c r="AA232" s="304"/>
    </row>
    <row r="233" customFormat="false" ht="11.1" hidden="false" customHeight="true" outlineLevel="0" collapsed="false">
      <c r="A233" s="304"/>
      <c r="B233" s="304"/>
      <c r="C233" s="304"/>
      <c r="D233" s="304"/>
      <c r="E233" s="304"/>
      <c r="F233" s="304"/>
      <c r="G233" s="304"/>
      <c r="H233" s="304"/>
      <c r="I233" s="304"/>
      <c r="J233" s="304"/>
      <c r="K233" s="304"/>
      <c r="L233" s="304"/>
      <c r="M233" s="304"/>
      <c r="N233" s="304"/>
      <c r="O233" s="304"/>
      <c r="P233" s="304"/>
      <c r="Q233" s="304"/>
      <c r="R233" s="304"/>
      <c r="S233" s="304"/>
      <c r="T233" s="304"/>
      <c r="U233" s="304"/>
      <c r="V233" s="304"/>
      <c r="W233" s="304"/>
      <c r="X233" s="304"/>
      <c r="Y233" s="304"/>
      <c r="Z233" s="304"/>
      <c r="AA233" s="304"/>
    </row>
    <row r="234" customFormat="false" ht="11.1" hidden="false" customHeight="true" outlineLevel="0" collapsed="false">
      <c r="A234" s="304"/>
      <c r="B234" s="304"/>
      <c r="C234" s="304"/>
      <c r="D234" s="304"/>
      <c r="E234" s="304"/>
      <c r="F234" s="304"/>
      <c r="G234" s="304"/>
      <c r="H234" s="304"/>
      <c r="I234" s="304"/>
      <c r="J234" s="304"/>
      <c r="K234" s="304"/>
      <c r="L234" s="304"/>
      <c r="M234" s="304"/>
      <c r="N234" s="304"/>
      <c r="O234" s="304"/>
      <c r="P234" s="304"/>
      <c r="Q234" s="304"/>
      <c r="R234" s="304"/>
      <c r="S234" s="304"/>
      <c r="T234" s="304"/>
      <c r="U234" s="304"/>
      <c r="V234" s="304"/>
      <c r="W234" s="304"/>
      <c r="X234" s="304"/>
      <c r="Y234" s="304"/>
      <c r="Z234" s="304"/>
      <c r="AA234" s="304"/>
    </row>
    <row r="235" customFormat="false" ht="11.1" hidden="false" customHeight="true" outlineLevel="0" collapsed="false">
      <c r="A235" s="304"/>
      <c r="B235" s="304"/>
      <c r="C235" s="304"/>
      <c r="D235" s="304"/>
      <c r="E235" s="304"/>
      <c r="F235" s="304"/>
      <c r="G235" s="304"/>
      <c r="H235" s="304"/>
      <c r="I235" s="304"/>
      <c r="J235" s="304"/>
      <c r="K235" s="304"/>
      <c r="L235" s="304"/>
      <c r="M235" s="304"/>
      <c r="N235" s="304"/>
      <c r="O235" s="304"/>
      <c r="P235" s="304"/>
      <c r="Q235" s="304"/>
      <c r="R235" s="304"/>
      <c r="S235" s="304"/>
      <c r="T235" s="304"/>
      <c r="U235" s="304"/>
      <c r="V235" s="304"/>
      <c r="W235" s="304"/>
      <c r="X235" s="304"/>
      <c r="Y235" s="304"/>
      <c r="Z235" s="304"/>
      <c r="AA235" s="304"/>
    </row>
    <row r="236" customFormat="false" ht="11.1" hidden="false" customHeight="true" outlineLevel="0" collapsed="false">
      <c r="A236" s="304"/>
      <c r="B236" s="304"/>
      <c r="C236" s="304"/>
      <c r="D236" s="304"/>
      <c r="E236" s="304"/>
      <c r="F236" s="304"/>
      <c r="G236" s="304"/>
      <c r="H236" s="304"/>
      <c r="I236" s="304"/>
      <c r="J236" s="304"/>
      <c r="K236" s="304"/>
      <c r="L236" s="304"/>
      <c r="M236" s="304"/>
      <c r="N236" s="304"/>
      <c r="O236" s="304"/>
      <c r="P236" s="304"/>
      <c r="Q236" s="304"/>
      <c r="R236" s="304"/>
      <c r="S236" s="304"/>
      <c r="T236" s="304"/>
      <c r="U236" s="304"/>
      <c r="V236" s="304"/>
      <c r="W236" s="304"/>
      <c r="X236" s="304"/>
      <c r="Y236" s="304"/>
      <c r="Z236" s="304"/>
      <c r="AA236" s="304"/>
    </row>
    <row r="237" customFormat="false" ht="11.1" hidden="false" customHeight="true" outlineLevel="0" collapsed="false">
      <c r="A237" s="304"/>
      <c r="B237" s="304"/>
      <c r="C237" s="304"/>
      <c r="D237" s="304"/>
      <c r="E237" s="304"/>
      <c r="F237" s="304"/>
      <c r="G237" s="304"/>
      <c r="H237" s="304"/>
      <c r="I237" s="304"/>
      <c r="J237" s="304"/>
      <c r="K237" s="304"/>
      <c r="L237" s="304"/>
      <c r="M237" s="304"/>
      <c r="N237" s="304"/>
      <c r="O237" s="304"/>
      <c r="P237" s="304"/>
      <c r="Q237" s="304"/>
      <c r="R237" s="304"/>
      <c r="S237" s="304"/>
      <c r="T237" s="304"/>
      <c r="U237" s="304"/>
      <c r="V237" s="304"/>
      <c r="W237" s="304"/>
      <c r="X237" s="304"/>
      <c r="Y237" s="304"/>
      <c r="Z237" s="304"/>
      <c r="AA237" s="304"/>
    </row>
    <row r="238" customFormat="false" ht="11.1" hidden="false" customHeight="true" outlineLevel="0" collapsed="false">
      <c r="A238" s="304"/>
      <c r="B238" s="304"/>
      <c r="C238" s="304"/>
      <c r="D238" s="304"/>
      <c r="E238" s="304"/>
      <c r="F238" s="304"/>
      <c r="G238" s="304"/>
      <c r="H238" s="304"/>
      <c r="I238" s="304"/>
      <c r="J238" s="304"/>
      <c r="K238" s="304"/>
      <c r="L238" s="304"/>
      <c r="M238" s="304"/>
      <c r="N238" s="304"/>
      <c r="O238" s="304"/>
      <c r="P238" s="304"/>
      <c r="Q238" s="304"/>
      <c r="R238" s="304"/>
      <c r="S238" s="304"/>
      <c r="T238" s="304"/>
      <c r="U238" s="304"/>
      <c r="V238" s="304"/>
      <c r="W238" s="304"/>
      <c r="X238" s="304"/>
      <c r="Y238" s="304"/>
      <c r="Z238" s="304"/>
      <c r="AA238" s="304"/>
    </row>
    <row r="239" customFormat="false" ht="11.1" hidden="false" customHeight="true" outlineLevel="0" collapsed="false">
      <c r="A239" s="304"/>
      <c r="B239" s="304"/>
      <c r="C239" s="304"/>
      <c r="D239" s="304"/>
      <c r="E239" s="304"/>
      <c r="F239" s="304"/>
      <c r="G239" s="304"/>
      <c r="H239" s="304"/>
      <c r="I239" s="304"/>
      <c r="J239" s="304"/>
      <c r="K239" s="304"/>
      <c r="L239" s="304"/>
      <c r="M239" s="304"/>
      <c r="N239" s="304"/>
      <c r="O239" s="304"/>
      <c r="P239" s="304"/>
      <c r="Q239" s="304"/>
      <c r="R239" s="304"/>
      <c r="S239" s="304"/>
      <c r="T239" s="304"/>
      <c r="U239" s="304"/>
      <c r="V239" s="304"/>
      <c r="W239" s="304"/>
      <c r="X239" s="304"/>
      <c r="Y239" s="304"/>
      <c r="Z239" s="304"/>
      <c r="AA239" s="304"/>
    </row>
    <row r="240" customFormat="false" ht="11.1" hidden="false" customHeight="true" outlineLevel="0" collapsed="false">
      <c r="A240" s="304"/>
      <c r="B240" s="304"/>
      <c r="C240" s="304"/>
      <c r="D240" s="304"/>
      <c r="E240" s="304"/>
      <c r="F240" s="304"/>
      <c r="G240" s="304"/>
      <c r="H240" s="304"/>
      <c r="I240" s="304"/>
      <c r="J240" s="304"/>
      <c r="K240" s="304"/>
      <c r="L240" s="304"/>
      <c r="M240" s="304"/>
      <c r="N240" s="304"/>
      <c r="O240" s="304"/>
      <c r="P240" s="304"/>
      <c r="Q240" s="304"/>
      <c r="R240" s="304"/>
      <c r="S240" s="304"/>
      <c r="T240" s="304"/>
      <c r="U240" s="304"/>
      <c r="V240" s="304"/>
      <c r="W240" s="304"/>
      <c r="X240" s="304"/>
      <c r="Y240" s="304"/>
      <c r="Z240" s="304"/>
      <c r="AA240" s="304"/>
    </row>
    <row r="241" customFormat="false" ht="11.1" hidden="false" customHeight="true" outlineLevel="0" collapsed="false">
      <c r="A241" s="304"/>
      <c r="B241" s="304"/>
      <c r="C241" s="304"/>
      <c r="D241" s="304"/>
      <c r="E241" s="304"/>
      <c r="F241" s="304"/>
      <c r="G241" s="304"/>
      <c r="H241" s="304"/>
      <c r="I241" s="304"/>
      <c r="J241" s="304"/>
      <c r="K241" s="304"/>
      <c r="L241" s="304"/>
      <c r="M241" s="304"/>
      <c r="N241" s="304"/>
      <c r="O241" s="304"/>
      <c r="P241" s="304"/>
      <c r="Q241" s="304"/>
      <c r="R241" s="304"/>
      <c r="S241" s="304"/>
      <c r="T241" s="304"/>
      <c r="U241" s="304"/>
      <c r="V241" s="304"/>
      <c r="W241" s="304"/>
      <c r="X241" s="304"/>
      <c r="Y241" s="304"/>
      <c r="Z241" s="304"/>
      <c r="AA241" s="304"/>
    </row>
    <row r="242" customFormat="false" ht="11.1" hidden="false" customHeight="true" outlineLevel="0" collapsed="false">
      <c r="A242" s="304"/>
      <c r="B242" s="304"/>
      <c r="C242" s="304"/>
      <c r="D242" s="304"/>
      <c r="E242" s="304"/>
      <c r="F242" s="304"/>
      <c r="G242" s="304"/>
      <c r="H242" s="304"/>
      <c r="I242" s="304"/>
      <c r="J242" s="304"/>
      <c r="K242" s="304"/>
      <c r="L242" s="304"/>
      <c r="M242" s="304"/>
      <c r="N242" s="304"/>
      <c r="O242" s="304"/>
      <c r="P242" s="304"/>
      <c r="Q242" s="304"/>
      <c r="R242" s="304"/>
      <c r="S242" s="304"/>
      <c r="T242" s="304"/>
      <c r="U242" s="304"/>
      <c r="V242" s="304"/>
      <c r="W242" s="304"/>
      <c r="X242" s="304"/>
      <c r="Y242" s="304"/>
      <c r="Z242" s="304"/>
      <c r="AA242" s="304"/>
    </row>
    <row r="243" customFormat="false" ht="11.1" hidden="false" customHeight="true" outlineLevel="0" collapsed="false">
      <c r="A243" s="304"/>
      <c r="B243" s="304"/>
      <c r="C243" s="304"/>
      <c r="D243" s="304"/>
      <c r="E243" s="304"/>
      <c r="F243" s="304"/>
      <c r="G243" s="304"/>
      <c r="H243" s="304"/>
      <c r="I243" s="304"/>
      <c r="J243" s="304"/>
      <c r="K243" s="304"/>
      <c r="L243" s="304"/>
      <c r="M243" s="304"/>
      <c r="N243" s="304"/>
      <c r="O243" s="304"/>
      <c r="P243" s="304"/>
      <c r="Q243" s="304"/>
      <c r="R243" s="304"/>
      <c r="S243" s="304"/>
      <c r="T243" s="304"/>
      <c r="U243" s="304"/>
      <c r="V243" s="304"/>
      <c r="W243" s="304"/>
      <c r="X243" s="304"/>
      <c r="Y243" s="304"/>
      <c r="Z243" s="304"/>
      <c r="AA243" s="304"/>
    </row>
    <row r="244" customFormat="false" ht="11.1" hidden="false" customHeight="true" outlineLevel="0" collapsed="false">
      <c r="A244" s="304"/>
      <c r="B244" s="304"/>
      <c r="C244" s="304"/>
      <c r="D244" s="304"/>
      <c r="E244" s="304"/>
      <c r="F244" s="304"/>
      <c r="G244" s="304"/>
      <c r="H244" s="304"/>
      <c r="I244" s="304"/>
      <c r="J244" s="304"/>
      <c r="K244" s="304"/>
      <c r="L244" s="304"/>
      <c r="M244" s="304"/>
      <c r="N244" s="304"/>
      <c r="O244" s="304"/>
      <c r="P244" s="304"/>
      <c r="Q244" s="304"/>
      <c r="R244" s="304"/>
      <c r="S244" s="304"/>
      <c r="T244" s="304"/>
      <c r="U244" s="304"/>
      <c r="V244" s="304"/>
      <c r="W244" s="304"/>
      <c r="X244" s="304"/>
      <c r="Y244" s="304"/>
      <c r="Z244" s="304"/>
      <c r="AA244" s="304"/>
    </row>
    <row r="245" customFormat="false" ht="11.1" hidden="false" customHeight="true" outlineLevel="0" collapsed="false">
      <c r="A245" s="304"/>
      <c r="B245" s="304"/>
      <c r="C245" s="304"/>
      <c r="D245" s="304"/>
      <c r="E245" s="304"/>
      <c r="F245" s="304"/>
      <c r="G245" s="304"/>
      <c r="H245" s="304"/>
      <c r="I245" s="304"/>
      <c r="J245" s="304"/>
      <c r="K245" s="304"/>
      <c r="L245" s="304"/>
      <c r="M245" s="304"/>
      <c r="N245" s="304"/>
      <c r="O245" s="304"/>
      <c r="P245" s="304"/>
      <c r="Q245" s="304"/>
      <c r="R245" s="304"/>
      <c r="S245" s="304"/>
      <c r="T245" s="304"/>
      <c r="U245" s="304"/>
      <c r="V245" s="304"/>
      <c r="W245" s="304"/>
      <c r="X245" s="304"/>
      <c r="Y245" s="304"/>
      <c r="Z245" s="304"/>
      <c r="AA245" s="304"/>
    </row>
    <row r="246" customFormat="false" ht="11.1" hidden="false" customHeight="true" outlineLevel="0" collapsed="false">
      <c r="A246" s="304"/>
      <c r="B246" s="304"/>
      <c r="C246" s="304"/>
      <c r="D246" s="304"/>
      <c r="E246" s="304"/>
      <c r="F246" s="304"/>
      <c r="G246" s="304"/>
      <c r="H246" s="304"/>
      <c r="I246" s="304"/>
      <c r="J246" s="304"/>
      <c r="K246" s="304"/>
      <c r="L246" s="304"/>
      <c r="M246" s="304"/>
      <c r="N246" s="304"/>
      <c r="O246" s="304"/>
      <c r="P246" s="304"/>
      <c r="Q246" s="304"/>
      <c r="R246" s="304"/>
      <c r="S246" s="304"/>
      <c r="T246" s="304"/>
      <c r="U246" s="304"/>
      <c r="V246" s="304"/>
      <c r="W246" s="304"/>
      <c r="X246" s="304"/>
      <c r="Y246" s="304"/>
      <c r="Z246" s="304"/>
      <c r="AA246" s="304"/>
    </row>
    <row r="247" customFormat="false" ht="11.1" hidden="false" customHeight="true" outlineLevel="0" collapsed="false">
      <c r="A247" s="304"/>
      <c r="B247" s="304"/>
      <c r="C247" s="304"/>
      <c r="D247" s="304"/>
      <c r="E247" s="304"/>
      <c r="F247" s="304"/>
      <c r="G247" s="304"/>
      <c r="H247" s="304"/>
      <c r="I247" s="304"/>
      <c r="J247" s="304"/>
      <c r="K247" s="304"/>
      <c r="L247" s="304"/>
      <c r="M247" s="304"/>
      <c r="N247" s="304"/>
      <c r="O247" s="304"/>
      <c r="P247" s="304"/>
      <c r="Q247" s="304"/>
      <c r="R247" s="304"/>
      <c r="S247" s="304"/>
      <c r="T247" s="304"/>
      <c r="U247" s="304"/>
      <c r="V247" s="304"/>
      <c r="W247" s="304"/>
      <c r="X247" s="304"/>
      <c r="Y247" s="304"/>
      <c r="Z247" s="304"/>
      <c r="AA247" s="304"/>
    </row>
    <row r="248" customFormat="false" ht="11.1" hidden="false" customHeight="true" outlineLevel="0" collapsed="false">
      <c r="A248" s="304"/>
      <c r="B248" s="304"/>
      <c r="C248" s="304"/>
      <c r="D248" s="304"/>
      <c r="E248" s="304"/>
      <c r="F248" s="304"/>
      <c r="G248" s="304"/>
      <c r="H248" s="304"/>
      <c r="I248" s="304"/>
      <c r="J248" s="304"/>
      <c r="K248" s="304"/>
      <c r="L248" s="304"/>
      <c r="M248" s="304"/>
      <c r="N248" s="304"/>
      <c r="O248" s="304"/>
      <c r="P248" s="304"/>
      <c r="Q248" s="304"/>
      <c r="R248" s="304"/>
      <c r="S248" s="304"/>
      <c r="T248" s="304"/>
      <c r="U248" s="304"/>
      <c r="V248" s="304"/>
      <c r="W248" s="304"/>
      <c r="X248" s="304"/>
      <c r="Y248" s="304"/>
      <c r="Z248" s="304"/>
      <c r="AA248" s="304"/>
    </row>
    <row r="249" customFormat="false" ht="11.1" hidden="false" customHeight="true" outlineLevel="0" collapsed="false">
      <c r="A249" s="304"/>
      <c r="B249" s="304"/>
      <c r="C249" s="304"/>
      <c r="D249" s="304"/>
      <c r="E249" s="304"/>
      <c r="F249" s="304"/>
      <c r="G249" s="304"/>
      <c r="H249" s="304"/>
      <c r="I249" s="304"/>
      <c r="J249" s="304"/>
      <c r="K249" s="304"/>
      <c r="L249" s="304"/>
      <c r="M249" s="304"/>
      <c r="N249" s="304"/>
      <c r="O249" s="304"/>
      <c r="P249" s="304"/>
      <c r="Q249" s="304"/>
      <c r="R249" s="304"/>
      <c r="S249" s="304"/>
      <c r="T249" s="304"/>
      <c r="U249" s="304"/>
      <c r="V249" s="304"/>
      <c r="W249" s="304"/>
      <c r="X249" s="304"/>
      <c r="Y249" s="304"/>
      <c r="Z249" s="304"/>
      <c r="AA249" s="304"/>
    </row>
  </sheetData>
  <mergeCells count="18">
    <mergeCell ref="A1:Y1"/>
    <mergeCell ref="A3:Y3"/>
    <mergeCell ref="A4:Y4"/>
    <mergeCell ref="A5:Y5"/>
    <mergeCell ref="A6:Y6"/>
    <mergeCell ref="A8:B9"/>
    <mergeCell ref="C8:N8"/>
    <mergeCell ref="O8:Y8"/>
    <mergeCell ref="Z8:AA8"/>
    <mergeCell ref="A79:Y79"/>
    <mergeCell ref="A81:Y81"/>
    <mergeCell ref="A82:Y82"/>
    <mergeCell ref="A83:Y83"/>
    <mergeCell ref="A84:Y84"/>
    <mergeCell ref="A86:B87"/>
    <mergeCell ref="C86:N86"/>
    <mergeCell ref="O86:Y86"/>
    <mergeCell ref="Z86:AA86"/>
  </mergeCells>
  <printOptions headings="false" gridLines="false" gridLinesSet="true" horizontalCentered="true" verticalCentered="true"/>
  <pageMargins left="0.27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90" man="true" max="16383" min="0"/>
    <brk id="129" man="true" max="16383" min="0"/>
    <brk id="1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4"/>
  <sheetViews>
    <sheetView showFormulas="false" showGridLines="false" showRowColHeaders="true" showZeros="true" rightToLeft="false" tabSelected="false" showOutlineSymbols="true" defaultGridColor="true" view="normal" topLeftCell="N89" colorId="64" zoomScale="125" zoomScaleNormal="125" zoomScalePageLayoutView="100" workbookViewId="0">
      <selection pane="topLeft" activeCell="P59" activeCellId="0" sqref="P59:AD124"/>
    </sheetView>
  </sheetViews>
  <sheetFormatPr defaultColWidth="10.875" defaultRowHeight="11.1" zeroHeight="false" outlineLevelRow="0" outlineLevelCol="0"/>
  <cols>
    <col collapsed="false" customWidth="true" hidden="false" outlineLevel="0" max="1" min="1" style="176" width="19.66"/>
    <col collapsed="false" customWidth="true" hidden="false" outlineLevel="0" max="2" min="2" style="176" width="5.66"/>
    <col collapsed="false" customWidth="true" hidden="false" outlineLevel="0" max="3" min="3" style="176" width="7.88"/>
    <col collapsed="false" customWidth="true" hidden="false" outlineLevel="0" max="4" min="4" style="176" width="5.32"/>
    <col collapsed="false" customWidth="true" hidden="false" outlineLevel="0" max="5" min="5" style="176" width="5.87"/>
    <col collapsed="false" customWidth="true" hidden="false" outlineLevel="0" max="8" min="6" style="176" width="4.33"/>
    <col collapsed="false" customWidth="true" hidden="false" outlineLevel="0" max="9" min="9" style="176" width="3.66"/>
    <col collapsed="false" customWidth="true" hidden="false" outlineLevel="0" max="10" min="10" style="176" width="4.66"/>
    <col collapsed="false" customWidth="true" hidden="false" outlineLevel="0" max="11" min="11" style="176" width="3.87"/>
    <col collapsed="false" customWidth="true" hidden="false" outlineLevel="0" max="12" min="12" style="176" width="3.43"/>
    <col collapsed="false" customWidth="true" hidden="false" outlineLevel="0" max="13" min="13" style="176" width="6.32"/>
    <col collapsed="false" customWidth="true" hidden="false" outlineLevel="0" max="14" min="14" style="176" width="5.55"/>
    <col collapsed="false" customWidth="true" hidden="false" outlineLevel="0" max="15" min="15" style="176" width="0.99"/>
    <col collapsed="false" customWidth="true" hidden="false" outlineLevel="0" max="16" min="16" style="176" width="19.66"/>
    <col collapsed="false" customWidth="true" hidden="false" outlineLevel="0" max="17" min="17" style="176" width="5.66"/>
    <col collapsed="false" customWidth="true" hidden="false" outlineLevel="0" max="18" min="18" style="176" width="7.32"/>
    <col collapsed="false" customWidth="true" hidden="false" outlineLevel="0" max="19" min="19" style="176" width="8.1"/>
    <col collapsed="false" customWidth="true" hidden="false" outlineLevel="0" max="20" min="20" style="176" width="5.1"/>
    <col collapsed="false" customWidth="true" hidden="false" outlineLevel="0" max="21" min="21" style="176" width="4.87"/>
    <col collapsed="false" customWidth="true" hidden="false" outlineLevel="0" max="22" min="22" style="176" width="4.66"/>
    <col collapsed="false" customWidth="true" hidden="false" outlineLevel="0" max="23" min="23" style="176" width="5.32"/>
    <col collapsed="false" customWidth="true" hidden="false" outlineLevel="0" max="25" min="24" style="176" width="3.66"/>
    <col collapsed="false" customWidth="true" hidden="false" outlineLevel="0" max="26" min="26" style="176" width="6.66"/>
    <col collapsed="false" customWidth="true" hidden="false" outlineLevel="0" max="27" min="27" style="176" width="3.66"/>
    <col collapsed="false" customWidth="true" hidden="false" outlineLevel="0" max="28" min="28" style="176" width="4.33"/>
    <col collapsed="false" customWidth="true" hidden="false" outlineLevel="0" max="29" min="29" style="176" width="4.99"/>
    <col collapsed="false" customWidth="true" hidden="false" outlineLevel="0" max="30" min="30" style="176" width="0.33"/>
    <col collapsed="false" customWidth="false" hidden="false" outlineLevel="0" max="257" min="31" style="176" width="10.87"/>
  </cols>
  <sheetData>
    <row r="1" customFormat="false" ht="11.1" hidden="false" customHeight="true" outlineLevel="0" collapsed="false">
      <c r="A1" s="333" t="s">
        <v>415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4"/>
      <c r="Q1" s="334"/>
      <c r="R1" s="334"/>
      <c r="S1" s="334"/>
      <c r="T1" s="334"/>
      <c r="U1" s="334"/>
      <c r="V1" s="334"/>
      <c r="W1" s="334"/>
      <c r="X1" s="334"/>
      <c r="Y1" s="334"/>
      <c r="Z1" s="334"/>
      <c r="AA1" s="334"/>
      <c r="AB1" s="334"/>
      <c r="AC1" s="334"/>
    </row>
    <row r="2" customFormat="false" ht="5.1" hidden="false" customHeight="true" outlineLevel="0" collapsed="false">
      <c r="A2" s="335"/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4"/>
      <c r="P2" s="334"/>
      <c r="Q2" s="334"/>
      <c r="R2" s="334"/>
      <c r="S2" s="334"/>
      <c r="T2" s="334"/>
      <c r="U2" s="334"/>
      <c r="V2" s="334"/>
      <c r="W2" s="334"/>
      <c r="X2" s="334"/>
      <c r="Y2" s="334"/>
      <c r="Z2" s="334"/>
      <c r="AA2" s="334"/>
      <c r="AB2" s="334"/>
      <c r="AC2" s="334"/>
    </row>
    <row r="3" customFormat="false" ht="11.1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</row>
    <row r="4" customFormat="false" ht="11.1" hidden="false" customHeight="true" outlineLevel="0" collapsed="false">
      <c r="A4" s="177" t="s">
        <v>184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</row>
    <row r="5" customFormat="false" ht="11.1" hidden="false" customHeight="true" outlineLevel="0" collapsed="false">
      <c r="A5" s="177" t="s">
        <v>417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</row>
    <row r="6" customFormat="false" ht="11.1" hidden="false" customHeight="true" outlineLevel="0" collapsed="false">
      <c r="A6" s="177" t="s">
        <v>18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336" t="s">
        <v>187</v>
      </c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</row>
    <row r="7" customFormat="false" ht="5.1" hidden="false" customHeight="true" outlineLevel="0" collapsed="false">
      <c r="A7" s="337"/>
      <c r="B7" s="337"/>
      <c r="C7" s="337"/>
      <c r="D7" s="337"/>
      <c r="E7" s="337"/>
      <c r="F7" s="337"/>
      <c r="G7" s="337"/>
      <c r="H7" s="337"/>
      <c r="I7" s="337"/>
      <c r="J7" s="337"/>
      <c r="K7" s="337"/>
      <c r="L7" s="337"/>
      <c r="M7" s="337"/>
      <c r="N7" s="337"/>
      <c r="O7" s="337"/>
      <c r="P7" s="336"/>
      <c r="Q7" s="337"/>
      <c r="R7" s="337"/>
      <c r="S7" s="337"/>
      <c r="T7" s="337"/>
      <c r="U7" s="337"/>
      <c r="V7" s="337"/>
      <c r="W7" s="337"/>
      <c r="X7" s="337"/>
      <c r="Y7" s="337"/>
      <c r="Z7" s="337"/>
      <c r="AA7" s="337"/>
      <c r="AB7" s="337"/>
      <c r="AC7" s="337"/>
      <c r="AD7" s="263"/>
    </row>
    <row r="8" s="212" customFormat="true" ht="11.1" hidden="false" customHeight="true" outlineLevel="0" collapsed="false">
      <c r="A8" s="338" t="s">
        <v>188</v>
      </c>
      <c r="B8" s="338" t="s">
        <v>189</v>
      </c>
      <c r="C8" s="339" t="s">
        <v>88</v>
      </c>
      <c r="D8" s="338" t="s">
        <v>89</v>
      </c>
      <c r="E8" s="338" t="s">
        <v>119</v>
      </c>
      <c r="F8" s="340" t="s">
        <v>418</v>
      </c>
      <c r="G8" s="340" t="s">
        <v>419</v>
      </c>
      <c r="H8" s="340" t="s">
        <v>420</v>
      </c>
      <c r="I8" s="338" t="s">
        <v>105</v>
      </c>
      <c r="J8" s="338" t="s">
        <v>193</v>
      </c>
      <c r="K8" s="340" t="s">
        <v>421</v>
      </c>
      <c r="L8" s="338" t="s">
        <v>93</v>
      </c>
      <c r="M8" s="338" t="s">
        <v>96</v>
      </c>
      <c r="N8" s="338" t="s">
        <v>83</v>
      </c>
      <c r="O8" s="338"/>
      <c r="P8" s="338" t="s">
        <v>188</v>
      </c>
      <c r="Q8" s="338" t="s">
        <v>189</v>
      </c>
      <c r="R8" s="338" t="s">
        <v>82</v>
      </c>
      <c r="S8" s="338" t="s">
        <v>90</v>
      </c>
      <c r="T8" s="338" t="s">
        <v>108</v>
      </c>
      <c r="U8" s="338" t="s">
        <v>195</v>
      </c>
      <c r="V8" s="340" t="s">
        <v>422</v>
      </c>
      <c r="W8" s="338" t="s">
        <v>95</v>
      </c>
      <c r="X8" s="338" t="s">
        <v>81</v>
      </c>
      <c r="Y8" s="338" t="s">
        <v>106</v>
      </c>
      <c r="Z8" s="338" t="s">
        <v>107</v>
      </c>
      <c r="AA8" s="338" t="s">
        <v>100</v>
      </c>
      <c r="AB8" s="338" t="s">
        <v>79</v>
      </c>
      <c r="AC8" s="338" t="s">
        <v>109</v>
      </c>
      <c r="AD8" s="338"/>
    </row>
    <row r="9" s="212" customFormat="true" ht="11.1" hidden="false" customHeight="true" outlineLevel="0" collapsed="false">
      <c r="A9" s="341" t="s">
        <v>4</v>
      </c>
      <c r="B9" s="341" t="s">
        <v>197</v>
      </c>
      <c r="C9" s="341" t="s">
        <v>198</v>
      </c>
      <c r="D9" s="341" t="s">
        <v>199</v>
      </c>
      <c r="E9" s="341" t="s">
        <v>200</v>
      </c>
      <c r="F9" s="340"/>
      <c r="G9" s="340"/>
      <c r="H9" s="340"/>
      <c r="I9" s="341"/>
      <c r="J9" s="341" t="s">
        <v>201</v>
      </c>
      <c r="K9" s="340"/>
      <c r="L9" s="341"/>
      <c r="M9" s="341" t="s">
        <v>202</v>
      </c>
      <c r="N9" s="341" t="s">
        <v>203</v>
      </c>
      <c r="O9" s="341"/>
      <c r="P9" s="341" t="s">
        <v>4</v>
      </c>
      <c r="Q9" s="341" t="s">
        <v>197</v>
      </c>
      <c r="R9" s="341" t="s">
        <v>204</v>
      </c>
      <c r="S9" s="341" t="s">
        <v>423</v>
      </c>
      <c r="T9" s="341" t="s">
        <v>206</v>
      </c>
      <c r="U9" s="341" t="s">
        <v>207</v>
      </c>
      <c r="V9" s="340"/>
      <c r="W9" s="341" t="s">
        <v>424</v>
      </c>
      <c r="X9" s="341"/>
      <c r="Y9" s="341"/>
      <c r="Z9" s="341" t="s">
        <v>210</v>
      </c>
      <c r="AA9" s="341"/>
      <c r="AB9" s="341"/>
      <c r="AC9" s="341" t="s">
        <v>211</v>
      </c>
      <c r="AD9" s="341"/>
    </row>
    <row r="10" s="196" customFormat="true" ht="2.1" hidden="false" customHeight="true" outlineLevel="0" collapsed="false">
      <c r="A10" s="342"/>
      <c r="B10" s="343"/>
      <c r="C10" s="344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N10" s="345"/>
      <c r="O10" s="345"/>
      <c r="P10" s="342"/>
      <c r="Q10" s="343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</row>
    <row r="11" customFormat="false" ht="9.9" hidden="false" customHeight="true" outlineLevel="0" collapsed="false">
      <c r="A11" s="249" t="s">
        <v>21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49" t="s">
        <v>212</v>
      </c>
      <c r="Q11" s="250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</row>
    <row r="12" customFormat="false" ht="9.6" hidden="false" customHeight="true" outlineLevel="0" collapsed="false">
      <c r="A12" s="251" t="s">
        <v>213</v>
      </c>
      <c r="B12" s="252" t="s">
        <v>214</v>
      </c>
      <c r="C12" s="346" t="n">
        <v>1.61</v>
      </c>
      <c r="D12" s="346" t="n">
        <v>2.1</v>
      </c>
      <c r="E12" s="346" t="n">
        <v>2.53</v>
      </c>
      <c r="F12" s="346" t="s">
        <v>215</v>
      </c>
      <c r="G12" s="346" t="n">
        <v>1.37</v>
      </c>
      <c r="H12" s="346" t="n">
        <v>1.63</v>
      </c>
      <c r="I12" s="346" t="s">
        <v>215</v>
      </c>
      <c r="J12" s="346" t="n">
        <v>2</v>
      </c>
      <c r="K12" s="346" t="n">
        <v>1.35</v>
      </c>
      <c r="L12" s="346" t="n">
        <v>2.04</v>
      </c>
      <c r="M12" s="346" t="n">
        <v>2.22</v>
      </c>
      <c r="N12" s="346" t="n">
        <v>1.73</v>
      </c>
      <c r="O12" s="346"/>
      <c r="P12" s="251" t="s">
        <v>213</v>
      </c>
      <c r="Q12" s="252" t="s">
        <v>214</v>
      </c>
      <c r="R12" s="346" t="n">
        <v>0.73</v>
      </c>
      <c r="S12" s="346" t="n">
        <v>2.18</v>
      </c>
      <c r="T12" s="346" t="n">
        <v>2.96</v>
      </c>
      <c r="U12" s="346" t="s">
        <v>215</v>
      </c>
      <c r="V12" s="346" t="s">
        <v>215</v>
      </c>
      <c r="W12" s="346" t="s">
        <v>215</v>
      </c>
      <c r="X12" s="346" t="s">
        <v>215</v>
      </c>
      <c r="Y12" s="346" t="s">
        <v>215</v>
      </c>
      <c r="Z12" s="346" t="s">
        <v>215</v>
      </c>
      <c r="AA12" s="346" t="n">
        <v>2.64</v>
      </c>
      <c r="AB12" s="346" t="n">
        <v>1.5</v>
      </c>
      <c r="AC12" s="346" t="n">
        <v>2.5</v>
      </c>
    </row>
    <row r="13" customFormat="false" ht="9.6" hidden="false" customHeight="true" outlineLevel="0" collapsed="false">
      <c r="A13" s="251" t="s">
        <v>216</v>
      </c>
      <c r="B13" s="252" t="s">
        <v>214</v>
      </c>
      <c r="C13" s="346" t="n">
        <v>1.89</v>
      </c>
      <c r="D13" s="346" t="s">
        <v>215</v>
      </c>
      <c r="E13" s="346" t="n">
        <v>2.57</v>
      </c>
      <c r="F13" s="346" t="n">
        <v>2.31</v>
      </c>
      <c r="G13" s="346" t="n">
        <v>1.76</v>
      </c>
      <c r="H13" s="346" t="n">
        <v>1.63</v>
      </c>
      <c r="I13" s="253" t="n">
        <v>2.64</v>
      </c>
      <c r="J13" s="346" t="n">
        <v>2.04</v>
      </c>
      <c r="K13" s="346" t="n">
        <v>1.96</v>
      </c>
      <c r="L13" s="346" t="n">
        <v>1.91</v>
      </c>
      <c r="M13" s="346" t="n">
        <v>2.09</v>
      </c>
      <c r="N13" s="346" t="n">
        <v>2.07</v>
      </c>
      <c r="O13" s="346"/>
      <c r="P13" s="251" t="s">
        <v>216</v>
      </c>
      <c r="Q13" s="252" t="s">
        <v>214</v>
      </c>
      <c r="R13" s="346" t="n">
        <v>0.82</v>
      </c>
      <c r="S13" s="346" t="n">
        <v>2.11</v>
      </c>
      <c r="T13" s="346" t="s">
        <v>215</v>
      </c>
      <c r="U13" s="346" t="n">
        <v>2.86</v>
      </c>
      <c r="V13" s="346" t="n">
        <v>2.95</v>
      </c>
      <c r="W13" s="346" t="n">
        <v>2.08</v>
      </c>
      <c r="X13" s="346" t="n">
        <v>0.96</v>
      </c>
      <c r="Y13" s="346" t="n">
        <v>3</v>
      </c>
      <c r="Z13" s="346" t="s">
        <v>215</v>
      </c>
      <c r="AA13" s="346" t="s">
        <v>215</v>
      </c>
      <c r="AB13" s="346" t="n">
        <v>1.6</v>
      </c>
      <c r="AC13" s="346" t="n">
        <v>2.5</v>
      </c>
    </row>
    <row r="14" customFormat="false" ht="9.6" hidden="false" customHeight="true" outlineLevel="0" collapsed="false">
      <c r="A14" s="251" t="s">
        <v>217</v>
      </c>
      <c r="B14" s="252" t="s">
        <v>214</v>
      </c>
      <c r="C14" s="346" t="n">
        <v>1.8</v>
      </c>
      <c r="D14" s="346" t="s">
        <v>215</v>
      </c>
      <c r="E14" s="346" t="n">
        <v>1.58</v>
      </c>
      <c r="F14" s="346" t="n">
        <v>2.28</v>
      </c>
      <c r="G14" s="346" t="n">
        <v>3.24</v>
      </c>
      <c r="H14" s="346" t="n">
        <v>2.17</v>
      </c>
      <c r="I14" s="346" t="n">
        <v>2.13</v>
      </c>
      <c r="J14" s="346" t="n">
        <v>2.36</v>
      </c>
      <c r="K14" s="346" t="s">
        <v>215</v>
      </c>
      <c r="L14" s="346" t="n">
        <v>2.9</v>
      </c>
      <c r="M14" s="346" t="n">
        <v>2.12</v>
      </c>
      <c r="N14" s="346" t="n">
        <v>2.45</v>
      </c>
      <c r="O14" s="346"/>
      <c r="P14" s="251" t="s">
        <v>217</v>
      </c>
      <c r="Q14" s="252" t="s">
        <v>214</v>
      </c>
      <c r="R14" s="346" t="n">
        <v>2.68</v>
      </c>
      <c r="S14" s="346" t="n">
        <v>3.08</v>
      </c>
      <c r="T14" s="346" t="n">
        <v>8.9</v>
      </c>
      <c r="U14" s="346" t="n">
        <v>2.24</v>
      </c>
      <c r="V14" s="346" t="s">
        <v>215</v>
      </c>
      <c r="W14" s="346" t="s">
        <v>215</v>
      </c>
      <c r="X14" s="346" t="n">
        <v>2.3</v>
      </c>
      <c r="Y14" s="346" t="s">
        <v>215</v>
      </c>
      <c r="Z14" s="346" t="s">
        <v>215</v>
      </c>
      <c r="AA14" s="346" t="n">
        <v>3.57</v>
      </c>
      <c r="AB14" s="346" t="s">
        <v>215</v>
      </c>
      <c r="AC14" s="346" t="s">
        <v>215</v>
      </c>
    </row>
    <row r="15" customFormat="false" ht="9.6" hidden="false" customHeight="true" outlineLevel="0" collapsed="false">
      <c r="A15" s="251" t="s">
        <v>218</v>
      </c>
      <c r="B15" s="252" t="s">
        <v>214</v>
      </c>
      <c r="C15" s="346" t="n">
        <v>1.57</v>
      </c>
      <c r="D15" s="346" t="s">
        <v>215</v>
      </c>
      <c r="E15" s="346" t="n">
        <v>1.63</v>
      </c>
      <c r="F15" s="346" t="n">
        <v>2.59</v>
      </c>
      <c r="G15" s="346" t="n">
        <v>3.37</v>
      </c>
      <c r="H15" s="346" t="n">
        <v>2.17</v>
      </c>
      <c r="I15" s="346" t="n">
        <v>2.03</v>
      </c>
      <c r="J15" s="346" t="s">
        <v>215</v>
      </c>
      <c r="K15" s="346" t="n">
        <v>2.08</v>
      </c>
      <c r="L15" s="346" t="n">
        <v>2.42</v>
      </c>
      <c r="M15" s="346" t="s">
        <v>215</v>
      </c>
      <c r="N15" s="346" t="n">
        <v>2.83</v>
      </c>
      <c r="O15" s="346"/>
      <c r="P15" s="251" t="s">
        <v>218</v>
      </c>
      <c r="Q15" s="252" t="s">
        <v>214</v>
      </c>
      <c r="R15" s="346" t="n">
        <v>1.92</v>
      </c>
      <c r="S15" s="346" t="s">
        <v>215</v>
      </c>
      <c r="T15" s="346" t="s">
        <v>215</v>
      </c>
      <c r="U15" s="346" t="s">
        <v>215</v>
      </c>
      <c r="V15" s="346" t="n">
        <v>3.38</v>
      </c>
      <c r="W15" s="346" t="n">
        <v>2.42</v>
      </c>
      <c r="X15" s="346" t="s">
        <v>215</v>
      </c>
      <c r="Y15" s="346" t="n">
        <v>3</v>
      </c>
      <c r="Z15" s="346" t="s">
        <v>215</v>
      </c>
      <c r="AA15" s="346" t="n">
        <v>3.57</v>
      </c>
      <c r="AB15" s="346" t="n">
        <v>4</v>
      </c>
      <c r="AC15" s="346" t="n">
        <v>3</v>
      </c>
    </row>
    <row r="16" customFormat="false" ht="9.6" hidden="false" customHeight="true" outlineLevel="0" collapsed="false">
      <c r="A16" s="251" t="s">
        <v>219</v>
      </c>
      <c r="B16" s="252" t="s">
        <v>214</v>
      </c>
      <c r="C16" s="346" t="n">
        <v>1.31</v>
      </c>
      <c r="D16" s="346" t="n">
        <v>2.06</v>
      </c>
      <c r="E16" s="346" t="s">
        <v>215</v>
      </c>
      <c r="F16" s="346" t="n">
        <v>2.27</v>
      </c>
      <c r="G16" s="346" t="n">
        <v>2.29</v>
      </c>
      <c r="H16" s="346" t="n">
        <v>1.86</v>
      </c>
      <c r="I16" s="346" t="n">
        <v>2.21</v>
      </c>
      <c r="J16" s="346" t="n">
        <v>1.85</v>
      </c>
      <c r="K16" s="346" t="n">
        <v>2.1</v>
      </c>
      <c r="L16" s="346" t="n">
        <v>3.32</v>
      </c>
      <c r="M16" s="346" t="s">
        <v>215</v>
      </c>
      <c r="N16" s="346" t="n">
        <v>1.67</v>
      </c>
      <c r="O16" s="346"/>
      <c r="P16" s="251" t="s">
        <v>219</v>
      </c>
      <c r="Q16" s="252" t="s">
        <v>214</v>
      </c>
      <c r="R16" s="346" t="n">
        <v>1.71</v>
      </c>
      <c r="S16" s="253" t="n">
        <v>2.85</v>
      </c>
      <c r="T16" s="346" t="n">
        <v>3.36</v>
      </c>
      <c r="U16" s="346" t="s">
        <v>215</v>
      </c>
      <c r="V16" s="346" t="n">
        <v>2.58</v>
      </c>
      <c r="W16" s="346" t="n">
        <v>2.13</v>
      </c>
      <c r="X16" s="346" t="n">
        <v>2.4</v>
      </c>
      <c r="Y16" s="346" t="s">
        <v>215</v>
      </c>
      <c r="Z16" s="346" t="s">
        <v>215</v>
      </c>
      <c r="AA16" s="346" t="n">
        <v>3.52</v>
      </c>
      <c r="AB16" s="346" t="n">
        <v>2.42</v>
      </c>
      <c r="AC16" s="346" t="n">
        <v>2.65</v>
      </c>
    </row>
    <row r="17" customFormat="false" ht="9.9" hidden="false" customHeight="true" outlineLevel="0" collapsed="false">
      <c r="A17" s="251" t="s">
        <v>220</v>
      </c>
      <c r="B17" s="252" t="s">
        <v>214</v>
      </c>
      <c r="C17" s="267" t="s">
        <v>215</v>
      </c>
      <c r="D17" s="267" t="n">
        <v>1.35</v>
      </c>
      <c r="E17" s="267" t="n">
        <v>1.94</v>
      </c>
      <c r="F17" s="267" t="n">
        <v>1.51</v>
      </c>
      <c r="G17" s="267" t="n">
        <v>1.26</v>
      </c>
      <c r="H17" s="267" t="n">
        <v>1.28</v>
      </c>
      <c r="I17" s="267" t="n">
        <v>1.9</v>
      </c>
      <c r="J17" s="267" t="n">
        <v>1</v>
      </c>
      <c r="K17" s="267" t="n">
        <v>1.25</v>
      </c>
      <c r="L17" s="267" t="n">
        <v>1.27</v>
      </c>
      <c r="M17" s="267" t="n">
        <v>1.18</v>
      </c>
      <c r="N17" s="267" t="n">
        <v>1.15</v>
      </c>
      <c r="O17" s="266"/>
      <c r="P17" s="251" t="s">
        <v>220</v>
      </c>
      <c r="Q17" s="252" t="s">
        <v>214</v>
      </c>
      <c r="R17" s="267" t="n">
        <v>1.14</v>
      </c>
      <c r="S17" s="267" t="n">
        <v>1.64</v>
      </c>
      <c r="T17" s="253" t="n">
        <v>1.09</v>
      </c>
      <c r="U17" s="346" t="n">
        <v>1.98</v>
      </c>
      <c r="V17" s="267" t="n">
        <v>1.59</v>
      </c>
      <c r="W17" s="267" t="n">
        <v>1.43</v>
      </c>
      <c r="X17" s="267" t="n">
        <v>1.5</v>
      </c>
      <c r="Y17" s="267" t="n">
        <v>1.89</v>
      </c>
      <c r="Z17" s="267" t="s">
        <v>215</v>
      </c>
      <c r="AA17" s="267" t="n">
        <v>1.71</v>
      </c>
      <c r="AB17" s="267" t="n">
        <v>1.55</v>
      </c>
      <c r="AC17" s="253" t="n">
        <v>1.43</v>
      </c>
    </row>
    <row r="18" customFormat="false" ht="9.6" hidden="false" customHeight="true" outlineLevel="0" collapsed="false">
      <c r="A18" s="251" t="s">
        <v>221</v>
      </c>
      <c r="B18" s="252" t="s">
        <v>214</v>
      </c>
      <c r="C18" s="346" t="s">
        <v>215</v>
      </c>
      <c r="D18" s="346" t="s">
        <v>215</v>
      </c>
      <c r="E18" s="346" t="s">
        <v>215</v>
      </c>
      <c r="F18" s="346" t="s">
        <v>215</v>
      </c>
      <c r="G18" s="267" t="n">
        <v>1.92</v>
      </c>
      <c r="H18" s="346" t="s">
        <v>215</v>
      </c>
      <c r="I18" s="346" t="s">
        <v>215</v>
      </c>
      <c r="J18" s="346" t="s">
        <v>215</v>
      </c>
      <c r="K18" s="346" t="n">
        <v>1.58</v>
      </c>
      <c r="L18" s="346" t="s">
        <v>215</v>
      </c>
      <c r="M18" s="346" t="n">
        <v>2.03</v>
      </c>
      <c r="N18" s="346" t="s">
        <v>215</v>
      </c>
      <c r="O18" s="346"/>
      <c r="P18" s="251" t="s">
        <v>221</v>
      </c>
      <c r="Q18" s="252" t="s">
        <v>214</v>
      </c>
      <c r="R18" s="346" t="s">
        <v>215</v>
      </c>
      <c r="S18" s="346" t="n">
        <v>2.62</v>
      </c>
      <c r="T18" s="346" t="s">
        <v>215</v>
      </c>
      <c r="U18" s="346" t="s">
        <v>215</v>
      </c>
      <c r="V18" s="346" t="s">
        <v>215</v>
      </c>
      <c r="W18" s="346" t="n">
        <v>1.91</v>
      </c>
      <c r="X18" s="346" t="s">
        <v>215</v>
      </c>
      <c r="Y18" s="346" t="s">
        <v>215</v>
      </c>
      <c r="Z18" s="346" t="s">
        <v>215</v>
      </c>
      <c r="AA18" s="346" t="s">
        <v>215</v>
      </c>
      <c r="AB18" s="346" t="s">
        <v>215</v>
      </c>
      <c r="AC18" s="346" t="s">
        <v>215</v>
      </c>
    </row>
    <row r="19" customFormat="false" ht="9.6" hidden="false" customHeight="true" outlineLevel="0" collapsed="false">
      <c r="A19" s="251" t="s">
        <v>222</v>
      </c>
      <c r="B19" s="252" t="s">
        <v>214</v>
      </c>
      <c r="C19" s="346" t="n">
        <v>1.66</v>
      </c>
      <c r="D19" s="346" t="s">
        <v>215</v>
      </c>
      <c r="E19" s="346" t="n">
        <v>2</v>
      </c>
      <c r="F19" s="346" t="n">
        <v>2.08</v>
      </c>
      <c r="G19" s="267" t="n">
        <v>1.9</v>
      </c>
      <c r="H19" s="346" t="s">
        <v>215</v>
      </c>
      <c r="I19" s="346" t="n">
        <v>2.24</v>
      </c>
      <c r="J19" s="346" t="n">
        <v>1.52</v>
      </c>
      <c r="K19" s="346" t="n">
        <v>2.1</v>
      </c>
      <c r="L19" s="346" t="s">
        <v>215</v>
      </c>
      <c r="M19" s="346" t="n">
        <v>2.17</v>
      </c>
      <c r="N19" s="346" t="n">
        <v>2.1</v>
      </c>
      <c r="O19" s="346"/>
      <c r="P19" s="251" t="s">
        <v>222</v>
      </c>
      <c r="Q19" s="252" t="s">
        <v>214</v>
      </c>
      <c r="R19" s="346" t="s">
        <v>215</v>
      </c>
      <c r="S19" s="346" t="n">
        <v>2.55</v>
      </c>
      <c r="T19" s="346" t="s">
        <v>215</v>
      </c>
      <c r="U19" s="346" t="n">
        <v>2.73</v>
      </c>
      <c r="V19" s="346" t="n">
        <v>2.58</v>
      </c>
      <c r="W19" s="346" t="n">
        <v>2.06</v>
      </c>
      <c r="X19" s="346" t="s">
        <v>215</v>
      </c>
      <c r="Y19" s="346" t="n">
        <v>2.63</v>
      </c>
      <c r="Z19" s="346" t="s">
        <v>215</v>
      </c>
      <c r="AA19" s="346" t="n">
        <v>2.8</v>
      </c>
      <c r="AB19" s="346" t="n">
        <v>2.5</v>
      </c>
      <c r="AC19" s="346" t="n">
        <v>2.73</v>
      </c>
    </row>
    <row r="20" customFormat="false" ht="9.6" hidden="false" customHeight="true" outlineLevel="0" collapsed="false">
      <c r="A20" s="251" t="s">
        <v>223</v>
      </c>
      <c r="B20" s="252" t="s">
        <v>214</v>
      </c>
      <c r="C20" s="346" t="s">
        <v>215</v>
      </c>
      <c r="D20" s="346" t="s">
        <v>215</v>
      </c>
      <c r="E20" s="346" t="s">
        <v>215</v>
      </c>
      <c r="F20" s="346" t="s">
        <v>215</v>
      </c>
      <c r="G20" s="267" t="n">
        <v>1.53</v>
      </c>
      <c r="H20" s="346" t="s">
        <v>215</v>
      </c>
      <c r="I20" s="346" t="s">
        <v>215</v>
      </c>
      <c r="J20" s="346" t="s">
        <v>215</v>
      </c>
      <c r="K20" s="346" t="n">
        <v>1.06</v>
      </c>
      <c r="L20" s="346" t="s">
        <v>215</v>
      </c>
      <c r="M20" s="346" t="n">
        <v>1.43</v>
      </c>
      <c r="N20" s="346" t="s">
        <v>215</v>
      </c>
      <c r="O20" s="346"/>
      <c r="P20" s="251" t="s">
        <v>223</v>
      </c>
      <c r="Q20" s="252" t="s">
        <v>214</v>
      </c>
      <c r="R20" s="346" t="n">
        <v>1.21</v>
      </c>
      <c r="S20" s="346" t="n">
        <v>1.89</v>
      </c>
      <c r="T20" s="346" t="s">
        <v>215</v>
      </c>
      <c r="U20" s="346" t="s">
        <v>215</v>
      </c>
      <c r="V20" s="346" t="s">
        <v>215</v>
      </c>
      <c r="W20" s="346" t="n">
        <v>1.52</v>
      </c>
      <c r="X20" s="346" t="s">
        <v>215</v>
      </c>
      <c r="Y20" s="346" t="s">
        <v>215</v>
      </c>
      <c r="Z20" s="346" t="s">
        <v>215</v>
      </c>
      <c r="AA20" s="346" t="s">
        <v>215</v>
      </c>
      <c r="AB20" s="346" t="s">
        <v>215</v>
      </c>
      <c r="AC20" s="346" t="s">
        <v>215</v>
      </c>
    </row>
    <row r="21" customFormat="false" ht="9.6" hidden="false" customHeight="true" outlineLevel="0" collapsed="false">
      <c r="A21" s="251" t="s">
        <v>224</v>
      </c>
      <c r="B21" s="252" t="s">
        <v>214</v>
      </c>
      <c r="C21" s="346" t="s">
        <v>215</v>
      </c>
      <c r="D21" s="346" t="s">
        <v>215</v>
      </c>
      <c r="E21" s="346" t="s">
        <v>215</v>
      </c>
      <c r="F21" s="346" t="n">
        <v>1.22</v>
      </c>
      <c r="G21" s="267" t="n">
        <v>1.3</v>
      </c>
      <c r="H21" s="346" t="n">
        <v>1.23</v>
      </c>
      <c r="I21" s="346" t="s">
        <v>215</v>
      </c>
      <c r="J21" s="346" t="n">
        <v>1.02</v>
      </c>
      <c r="K21" s="346" t="s">
        <v>215</v>
      </c>
      <c r="L21" s="346" t="s">
        <v>215</v>
      </c>
      <c r="M21" s="346" t="n">
        <v>1.3</v>
      </c>
      <c r="N21" s="346" t="n">
        <v>1.15</v>
      </c>
      <c r="O21" s="346"/>
      <c r="P21" s="251" t="s">
        <v>224</v>
      </c>
      <c r="Q21" s="252" t="s">
        <v>214</v>
      </c>
      <c r="R21" s="346" t="n">
        <v>1.16</v>
      </c>
      <c r="S21" s="346" t="n">
        <v>1.57</v>
      </c>
      <c r="T21" s="346" t="s">
        <v>215</v>
      </c>
      <c r="U21" s="346" t="n">
        <v>1.81</v>
      </c>
      <c r="V21" s="346" t="s">
        <v>215</v>
      </c>
      <c r="W21" s="346" t="s">
        <v>215</v>
      </c>
      <c r="X21" s="346" t="s">
        <v>215</v>
      </c>
      <c r="Y21" s="346" t="s">
        <v>215</v>
      </c>
      <c r="Z21" s="346" t="s">
        <v>215</v>
      </c>
      <c r="AA21" s="346" t="s">
        <v>215</v>
      </c>
      <c r="AB21" s="346" t="s">
        <v>215</v>
      </c>
      <c r="AC21" s="346" t="s">
        <v>215</v>
      </c>
    </row>
    <row r="22" customFormat="false" ht="9.6" hidden="false" customHeight="true" outlineLevel="0" collapsed="false">
      <c r="A22" s="251" t="s">
        <v>225</v>
      </c>
      <c r="B22" s="252" t="s">
        <v>214</v>
      </c>
      <c r="C22" s="346" t="s">
        <v>215</v>
      </c>
      <c r="D22" s="346" t="s">
        <v>215</v>
      </c>
      <c r="E22" s="346" t="n">
        <v>2</v>
      </c>
      <c r="F22" s="346" t="n">
        <v>2.23</v>
      </c>
      <c r="G22" s="267" t="n">
        <v>2.13</v>
      </c>
      <c r="H22" s="346" t="n">
        <v>2.34</v>
      </c>
      <c r="I22" s="346" t="n">
        <v>2.25</v>
      </c>
      <c r="J22" s="346" t="n">
        <v>1.77</v>
      </c>
      <c r="K22" s="346" t="s">
        <v>215</v>
      </c>
      <c r="L22" s="346" t="n">
        <v>2.41</v>
      </c>
      <c r="M22" s="346" t="n">
        <v>2.15</v>
      </c>
      <c r="N22" s="346" t="n">
        <v>1.96</v>
      </c>
      <c r="O22" s="346"/>
      <c r="P22" s="251" t="s">
        <v>225</v>
      </c>
      <c r="Q22" s="252" t="s">
        <v>214</v>
      </c>
      <c r="R22" s="346" t="s">
        <v>215</v>
      </c>
      <c r="S22" s="346" t="n">
        <v>2.66</v>
      </c>
      <c r="T22" s="346" t="n">
        <v>2.24</v>
      </c>
      <c r="U22" s="346" t="n">
        <v>2.9</v>
      </c>
      <c r="V22" s="346" t="n">
        <v>2.58</v>
      </c>
      <c r="W22" s="346" t="n">
        <v>2.03</v>
      </c>
      <c r="X22" s="346" t="s">
        <v>215</v>
      </c>
      <c r="Y22" s="346" t="n">
        <v>2.78</v>
      </c>
      <c r="Z22" s="346" t="s">
        <v>215</v>
      </c>
      <c r="AA22" s="346" t="n">
        <v>3.49</v>
      </c>
      <c r="AB22" s="346" t="n">
        <v>2.5</v>
      </c>
      <c r="AC22" s="346" t="s">
        <v>215</v>
      </c>
    </row>
    <row r="23" customFormat="false" ht="9.6" hidden="false" customHeight="true" outlineLevel="0" collapsed="false">
      <c r="A23" s="251" t="s">
        <v>226</v>
      </c>
      <c r="B23" s="252" t="s">
        <v>214</v>
      </c>
      <c r="C23" s="346" t="s">
        <v>215</v>
      </c>
      <c r="D23" s="346" t="s">
        <v>215</v>
      </c>
      <c r="E23" s="346" t="n">
        <v>1.94</v>
      </c>
      <c r="F23" s="346" t="n">
        <v>1.47</v>
      </c>
      <c r="G23" s="267" t="n">
        <v>1.15</v>
      </c>
      <c r="H23" s="346" t="s">
        <v>215</v>
      </c>
      <c r="I23" s="346" t="s">
        <v>215</v>
      </c>
      <c r="J23" s="346" t="s">
        <v>215</v>
      </c>
      <c r="K23" s="346" t="s">
        <v>215</v>
      </c>
      <c r="L23" s="346" t="s">
        <v>215</v>
      </c>
      <c r="M23" s="346" t="n">
        <v>1.17</v>
      </c>
      <c r="N23" s="346" t="n">
        <v>1.16</v>
      </c>
      <c r="O23" s="346"/>
      <c r="P23" s="251" t="s">
        <v>226</v>
      </c>
      <c r="Q23" s="252" t="s">
        <v>214</v>
      </c>
      <c r="R23" s="346" t="n">
        <v>1.18</v>
      </c>
      <c r="S23" s="346" t="n">
        <v>1.51</v>
      </c>
      <c r="T23" s="346" t="s">
        <v>215</v>
      </c>
      <c r="U23" s="346" t="s">
        <v>215</v>
      </c>
      <c r="V23" s="346" t="n">
        <v>1.49</v>
      </c>
      <c r="W23" s="346" t="s">
        <v>215</v>
      </c>
      <c r="X23" s="346" t="n">
        <v>1.1</v>
      </c>
      <c r="Y23" s="346" t="n">
        <v>1.69</v>
      </c>
      <c r="Z23" s="346" t="s">
        <v>215</v>
      </c>
      <c r="AA23" s="346" t="n">
        <v>1.6</v>
      </c>
      <c r="AB23" s="346" t="n">
        <v>1.3</v>
      </c>
      <c r="AC23" s="346" t="s">
        <v>215</v>
      </c>
    </row>
    <row r="24" customFormat="false" ht="9.6" hidden="false" customHeight="true" outlineLevel="0" collapsed="false">
      <c r="A24" s="251" t="s">
        <v>227</v>
      </c>
      <c r="B24" s="252" t="s">
        <v>214</v>
      </c>
      <c r="C24" s="346" t="n">
        <v>1.49</v>
      </c>
      <c r="D24" s="346" t="n">
        <v>1.34</v>
      </c>
      <c r="E24" s="346" t="n">
        <v>1.93</v>
      </c>
      <c r="F24" s="346" t="n">
        <v>1.4</v>
      </c>
      <c r="G24" s="267" t="n">
        <v>1.33</v>
      </c>
      <c r="H24" s="346" t="n">
        <v>1.09</v>
      </c>
      <c r="I24" s="346" t="s">
        <v>215</v>
      </c>
      <c r="J24" s="346" t="n">
        <v>1.04</v>
      </c>
      <c r="K24" s="346" t="n">
        <v>1.07</v>
      </c>
      <c r="L24" s="346" t="n">
        <v>1.3</v>
      </c>
      <c r="M24" s="346" t="n">
        <v>1.46</v>
      </c>
      <c r="N24" s="346" t="n">
        <v>1.14</v>
      </c>
      <c r="O24" s="346"/>
      <c r="P24" s="251" t="s">
        <v>227</v>
      </c>
      <c r="Q24" s="252" t="s">
        <v>214</v>
      </c>
      <c r="R24" s="346" t="n">
        <v>1.16</v>
      </c>
      <c r="S24" s="346" t="n">
        <v>1.63</v>
      </c>
      <c r="T24" s="346" t="s">
        <v>215</v>
      </c>
      <c r="U24" s="346" t="s">
        <v>215</v>
      </c>
      <c r="V24" s="346" t="s">
        <v>215</v>
      </c>
      <c r="W24" s="346" t="n">
        <v>1.28</v>
      </c>
      <c r="X24" s="346" t="s">
        <v>215</v>
      </c>
      <c r="Y24" s="346" t="n">
        <v>1.44</v>
      </c>
      <c r="Z24" s="346" t="s">
        <v>215</v>
      </c>
      <c r="AA24" s="346" t="s">
        <v>215</v>
      </c>
      <c r="AB24" s="346" t="n">
        <v>1.33</v>
      </c>
      <c r="AC24" s="346" t="n">
        <v>1.37</v>
      </c>
    </row>
    <row r="25" customFormat="false" ht="9.6" hidden="false" customHeight="true" outlineLevel="0" collapsed="false">
      <c r="A25" s="251" t="s">
        <v>228</v>
      </c>
      <c r="B25" s="252" t="s">
        <v>214</v>
      </c>
      <c r="C25" s="346" t="s">
        <v>215</v>
      </c>
      <c r="D25" s="346" t="n">
        <v>1.21</v>
      </c>
      <c r="E25" s="346" t="n">
        <v>2.53</v>
      </c>
      <c r="F25" s="346" t="s">
        <v>215</v>
      </c>
      <c r="G25" s="267" t="n">
        <v>1.76</v>
      </c>
      <c r="H25" s="346" t="s">
        <v>215</v>
      </c>
      <c r="I25" s="346" t="s">
        <v>215</v>
      </c>
      <c r="J25" s="346" t="n">
        <v>2</v>
      </c>
      <c r="K25" s="346" t="s">
        <v>215</v>
      </c>
      <c r="L25" s="346" t="n">
        <v>1.94</v>
      </c>
      <c r="M25" s="346" t="n">
        <v>1.46</v>
      </c>
      <c r="N25" s="346" t="n">
        <v>1.71</v>
      </c>
      <c r="O25" s="346"/>
      <c r="P25" s="251" t="s">
        <v>228</v>
      </c>
      <c r="Q25" s="252" t="s">
        <v>214</v>
      </c>
      <c r="R25" s="346" t="s">
        <v>215</v>
      </c>
      <c r="S25" s="346" t="n">
        <v>1.92</v>
      </c>
      <c r="T25" s="346" t="s">
        <v>215</v>
      </c>
      <c r="U25" s="346" t="s">
        <v>215</v>
      </c>
      <c r="V25" s="346" t="s">
        <v>215</v>
      </c>
      <c r="W25" s="346" t="s">
        <v>215</v>
      </c>
      <c r="X25" s="346" t="s">
        <v>215</v>
      </c>
      <c r="Y25" s="346" t="s">
        <v>215</v>
      </c>
      <c r="Z25" s="346" t="s">
        <v>215</v>
      </c>
      <c r="AA25" s="346" t="n">
        <v>3.49</v>
      </c>
      <c r="AB25" s="346" t="s">
        <v>215</v>
      </c>
      <c r="AC25" s="346" t="s">
        <v>215</v>
      </c>
    </row>
    <row r="26" customFormat="false" ht="9.6" hidden="false" customHeight="true" outlineLevel="0" collapsed="false">
      <c r="A26" s="251" t="s">
        <v>229</v>
      </c>
      <c r="B26" s="252" t="s">
        <v>214</v>
      </c>
      <c r="C26" s="346" t="n">
        <v>1.43</v>
      </c>
      <c r="D26" s="346" t="s">
        <v>215</v>
      </c>
      <c r="E26" s="346" t="n">
        <v>2.53</v>
      </c>
      <c r="F26" s="346" t="n">
        <v>2.24</v>
      </c>
      <c r="G26" s="267" t="n">
        <v>1.51</v>
      </c>
      <c r="H26" s="346" t="n">
        <v>2.17</v>
      </c>
      <c r="I26" s="346" t="n">
        <v>2.35</v>
      </c>
      <c r="J26" s="346" t="n">
        <v>2</v>
      </c>
      <c r="K26" s="346" t="n">
        <v>1.25</v>
      </c>
      <c r="L26" s="346" t="s">
        <v>215</v>
      </c>
      <c r="M26" s="346" t="s">
        <v>215</v>
      </c>
      <c r="N26" s="346" t="n">
        <v>1.99</v>
      </c>
      <c r="O26" s="346"/>
      <c r="P26" s="251" t="s">
        <v>229</v>
      </c>
      <c r="Q26" s="252" t="s">
        <v>214</v>
      </c>
      <c r="R26" s="346" t="n">
        <v>1.52</v>
      </c>
      <c r="S26" s="346" t="s">
        <v>215</v>
      </c>
      <c r="T26" s="346" t="n">
        <v>2.18</v>
      </c>
      <c r="U26" s="346" t="n">
        <v>1.56</v>
      </c>
      <c r="V26" s="346" t="n">
        <v>2.75</v>
      </c>
      <c r="W26" s="346" t="n">
        <v>1.66</v>
      </c>
      <c r="X26" s="346" t="n">
        <v>2</v>
      </c>
      <c r="Y26" s="346" t="n">
        <v>2.5</v>
      </c>
      <c r="Z26" s="346" t="s">
        <v>215</v>
      </c>
      <c r="AA26" s="346" t="n">
        <v>3</v>
      </c>
      <c r="AB26" s="346" t="n">
        <v>1.23</v>
      </c>
      <c r="AC26" s="346" t="n">
        <v>0.94</v>
      </c>
    </row>
    <row r="27" customFormat="false" ht="9.6" hidden="false" customHeight="true" outlineLevel="0" collapsed="false">
      <c r="A27" s="249" t="s">
        <v>230</v>
      </c>
      <c r="B27" s="255"/>
      <c r="C27" s="346"/>
      <c r="D27" s="346"/>
      <c r="E27" s="346"/>
      <c r="F27" s="346"/>
      <c r="G27" s="267"/>
      <c r="H27" s="346"/>
      <c r="I27" s="346"/>
      <c r="J27" s="346"/>
      <c r="K27" s="346"/>
      <c r="L27" s="346"/>
      <c r="M27" s="346"/>
      <c r="N27" s="346"/>
      <c r="O27" s="346"/>
      <c r="P27" s="249" t="s">
        <v>230</v>
      </c>
      <c r="Q27" s="255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</row>
    <row r="28" customFormat="false" ht="9.6" hidden="false" customHeight="true" outlineLevel="0" collapsed="false">
      <c r="A28" s="251" t="s">
        <v>231</v>
      </c>
      <c r="B28" s="252" t="s">
        <v>232</v>
      </c>
      <c r="C28" s="346" t="s">
        <v>215</v>
      </c>
      <c r="D28" s="346" t="n">
        <v>3.41</v>
      </c>
      <c r="E28" s="346" t="n">
        <v>3.07</v>
      </c>
      <c r="F28" s="346" t="n">
        <v>6.7</v>
      </c>
      <c r="G28" s="267" t="n">
        <v>3.89</v>
      </c>
      <c r="H28" s="346" t="n">
        <v>3.82</v>
      </c>
      <c r="I28" s="346" t="n">
        <v>6.13</v>
      </c>
      <c r="J28" s="346" t="n">
        <v>4.23</v>
      </c>
      <c r="K28" s="346" t="n">
        <v>6.09</v>
      </c>
      <c r="L28" s="346" t="n">
        <v>5.38</v>
      </c>
      <c r="M28" s="346" t="n">
        <v>4.06</v>
      </c>
      <c r="N28" s="346" t="n">
        <v>3.39</v>
      </c>
      <c r="O28" s="346"/>
      <c r="P28" s="251" t="s">
        <v>231</v>
      </c>
      <c r="Q28" s="252" t="s">
        <v>232</v>
      </c>
      <c r="R28" s="346" t="n">
        <v>2.8</v>
      </c>
      <c r="S28" s="346" t="n">
        <v>4.73</v>
      </c>
      <c r="T28" s="346" t="n">
        <v>7.35</v>
      </c>
      <c r="U28" s="346" t="s">
        <v>215</v>
      </c>
      <c r="V28" s="346" t="n">
        <v>5.82</v>
      </c>
      <c r="W28" s="346" t="n">
        <v>4.31</v>
      </c>
      <c r="X28" s="346" t="n">
        <v>3.12</v>
      </c>
      <c r="Y28" s="346" t="n">
        <v>8.59</v>
      </c>
      <c r="Z28" s="346" t="s">
        <v>215</v>
      </c>
      <c r="AA28" s="346" t="n">
        <v>8.43</v>
      </c>
      <c r="AB28" s="346" t="n">
        <v>3.44</v>
      </c>
      <c r="AC28" s="346" t="n">
        <v>5.92</v>
      </c>
    </row>
    <row r="29" customFormat="false" ht="9.6" hidden="false" customHeight="true" outlineLevel="0" collapsed="false">
      <c r="A29" s="251" t="s">
        <v>233</v>
      </c>
      <c r="B29" s="252" t="s">
        <v>232</v>
      </c>
      <c r="C29" s="346" t="s">
        <v>215</v>
      </c>
      <c r="D29" s="346" t="s">
        <v>215</v>
      </c>
      <c r="E29" s="346" t="s">
        <v>215</v>
      </c>
      <c r="F29" s="346" t="n">
        <v>4.52</v>
      </c>
      <c r="G29" s="267" t="n">
        <v>4.32</v>
      </c>
      <c r="H29" s="346" t="n">
        <v>3.86</v>
      </c>
      <c r="I29" s="346" t="n">
        <v>5.44</v>
      </c>
      <c r="J29" s="346" t="n">
        <v>4.27</v>
      </c>
      <c r="K29" s="346" t="n">
        <v>2.32</v>
      </c>
      <c r="L29" s="346" t="n">
        <v>4.68</v>
      </c>
      <c r="M29" s="346" t="n">
        <v>2.94</v>
      </c>
      <c r="N29" s="346" t="n">
        <v>4.33</v>
      </c>
      <c r="O29" s="346"/>
      <c r="P29" s="251" t="s">
        <v>233</v>
      </c>
      <c r="Q29" s="252" t="s">
        <v>232</v>
      </c>
      <c r="R29" s="346" t="n">
        <v>4.82</v>
      </c>
      <c r="S29" s="346" t="n">
        <v>4.98</v>
      </c>
      <c r="T29" s="346" t="n">
        <v>9.23</v>
      </c>
      <c r="U29" s="346" t="s">
        <v>215</v>
      </c>
      <c r="V29" s="346" t="n">
        <v>4.88</v>
      </c>
      <c r="W29" s="346" t="n">
        <v>3.76</v>
      </c>
      <c r="X29" s="346" t="s">
        <v>215</v>
      </c>
      <c r="Y29" s="346" t="n">
        <v>5.38</v>
      </c>
      <c r="Z29" s="346" t="s">
        <v>215</v>
      </c>
      <c r="AA29" s="346" t="n">
        <v>3.04</v>
      </c>
      <c r="AB29" s="346" t="n">
        <v>5.33</v>
      </c>
      <c r="AC29" s="346" t="n">
        <v>5.83</v>
      </c>
    </row>
    <row r="30" customFormat="false" ht="9.6" hidden="false" customHeight="true" outlineLevel="0" collapsed="false">
      <c r="A30" s="251" t="s">
        <v>234</v>
      </c>
      <c r="B30" s="252" t="s">
        <v>232</v>
      </c>
      <c r="C30" s="346" t="n">
        <v>9.5</v>
      </c>
      <c r="D30" s="346" t="n">
        <v>12.33</v>
      </c>
      <c r="E30" s="346" t="n">
        <v>11.77</v>
      </c>
      <c r="F30" s="346" t="n">
        <v>12.44</v>
      </c>
      <c r="G30" s="267" t="n">
        <v>12.49</v>
      </c>
      <c r="H30" s="346" t="n">
        <v>14.46</v>
      </c>
      <c r="I30" s="346" t="n">
        <v>12.58</v>
      </c>
      <c r="J30" s="346" t="n">
        <v>13.77</v>
      </c>
      <c r="K30" s="346" t="n">
        <v>20</v>
      </c>
      <c r="L30" s="346" t="n">
        <v>14.37</v>
      </c>
      <c r="M30" s="346" t="n">
        <v>9.38</v>
      </c>
      <c r="N30" s="346" t="n">
        <v>10.33</v>
      </c>
      <c r="O30" s="346"/>
      <c r="P30" s="251" t="s">
        <v>234</v>
      </c>
      <c r="Q30" s="252" t="s">
        <v>232</v>
      </c>
      <c r="R30" s="346" t="n">
        <v>11</v>
      </c>
      <c r="S30" s="346" t="n">
        <v>13.5</v>
      </c>
      <c r="T30" s="346" t="s">
        <v>215</v>
      </c>
      <c r="U30" s="346" t="n">
        <v>18</v>
      </c>
      <c r="V30" s="346" t="n">
        <v>11.88</v>
      </c>
      <c r="W30" s="346" t="n">
        <v>11.96</v>
      </c>
      <c r="X30" s="346" t="n">
        <v>13.2</v>
      </c>
      <c r="Y30" s="346" t="n">
        <v>15.58</v>
      </c>
      <c r="Z30" s="346" t="s">
        <v>215</v>
      </c>
      <c r="AA30" s="346" t="n">
        <v>13.5</v>
      </c>
      <c r="AB30" s="346" t="n">
        <v>12.61</v>
      </c>
      <c r="AC30" s="346" t="s">
        <v>215</v>
      </c>
    </row>
    <row r="31" customFormat="false" ht="9.6" hidden="false" customHeight="true" outlineLevel="0" collapsed="false">
      <c r="A31" s="251" t="s">
        <v>235</v>
      </c>
      <c r="B31" s="252" t="s">
        <v>232</v>
      </c>
      <c r="C31" s="346" t="n">
        <v>7.13</v>
      </c>
      <c r="D31" s="346" t="n">
        <v>7.47</v>
      </c>
      <c r="E31" s="346" t="n">
        <v>7.05</v>
      </c>
      <c r="F31" s="346" t="n">
        <v>6.43</v>
      </c>
      <c r="G31" s="267" t="n">
        <v>5.71</v>
      </c>
      <c r="H31" s="346" t="n">
        <v>9.08</v>
      </c>
      <c r="I31" s="346" t="n">
        <v>5.96</v>
      </c>
      <c r="J31" s="346" t="n">
        <v>6.32</v>
      </c>
      <c r="K31" s="346" t="n">
        <v>8.1</v>
      </c>
      <c r="L31" s="346" t="n">
        <v>8.75</v>
      </c>
      <c r="M31" s="346" t="n">
        <v>4.56</v>
      </c>
      <c r="N31" s="346" t="n">
        <v>5.3</v>
      </c>
      <c r="O31" s="346"/>
      <c r="P31" s="251" t="s">
        <v>235</v>
      </c>
      <c r="Q31" s="252" t="s">
        <v>232</v>
      </c>
      <c r="R31" s="346" t="n">
        <v>6.98</v>
      </c>
      <c r="S31" s="346" t="n">
        <v>8.89</v>
      </c>
      <c r="T31" s="346" t="n">
        <v>11.22</v>
      </c>
      <c r="U31" s="346" t="n">
        <v>8.35</v>
      </c>
      <c r="V31" s="346" t="n">
        <v>8.25</v>
      </c>
      <c r="W31" s="346" t="n">
        <v>7.84</v>
      </c>
      <c r="X31" s="346" t="n">
        <v>14.07</v>
      </c>
      <c r="Y31" s="346" t="n">
        <v>6.51</v>
      </c>
      <c r="Z31" s="346" t="s">
        <v>215</v>
      </c>
      <c r="AA31" s="346" t="n">
        <v>9.75</v>
      </c>
      <c r="AB31" s="346" t="n">
        <v>5.63</v>
      </c>
      <c r="AC31" s="346" t="n">
        <v>8.73</v>
      </c>
    </row>
    <row r="32" customFormat="false" ht="9.6" hidden="false" customHeight="true" outlineLevel="0" collapsed="false">
      <c r="A32" s="251" t="s">
        <v>236</v>
      </c>
      <c r="B32" s="252" t="s">
        <v>232</v>
      </c>
      <c r="C32" s="346" t="s">
        <v>215</v>
      </c>
      <c r="D32" s="346" t="s">
        <v>215</v>
      </c>
      <c r="E32" s="346" t="s">
        <v>215</v>
      </c>
      <c r="F32" s="346" t="s">
        <v>215</v>
      </c>
      <c r="G32" s="267" t="n">
        <v>6.82</v>
      </c>
      <c r="H32" s="346" t="s">
        <v>215</v>
      </c>
      <c r="I32" s="346" t="s">
        <v>215</v>
      </c>
      <c r="J32" s="346" t="s">
        <v>215</v>
      </c>
      <c r="K32" s="346" t="s">
        <v>215</v>
      </c>
      <c r="L32" s="346" t="s">
        <v>215</v>
      </c>
      <c r="M32" s="346" t="n">
        <v>6.02</v>
      </c>
      <c r="N32" s="346" t="n">
        <v>8.04</v>
      </c>
      <c r="O32" s="346"/>
      <c r="P32" s="251" t="s">
        <v>236</v>
      </c>
      <c r="Q32" s="252" t="s">
        <v>232</v>
      </c>
      <c r="R32" s="346" t="s">
        <v>215</v>
      </c>
      <c r="S32" s="346" t="s">
        <v>215</v>
      </c>
      <c r="T32" s="346" t="s">
        <v>215</v>
      </c>
      <c r="U32" s="346" t="s">
        <v>215</v>
      </c>
      <c r="V32" s="346" t="s">
        <v>215</v>
      </c>
      <c r="W32" s="346" t="s">
        <v>215</v>
      </c>
      <c r="X32" s="346" t="s">
        <v>215</v>
      </c>
      <c r="Y32" s="346" t="s">
        <v>215</v>
      </c>
      <c r="Z32" s="346" t="s">
        <v>215</v>
      </c>
      <c r="AA32" s="346" t="s">
        <v>215</v>
      </c>
      <c r="AB32" s="346" t="s">
        <v>215</v>
      </c>
      <c r="AC32" s="346" t="s">
        <v>215</v>
      </c>
    </row>
    <row r="33" customFormat="false" ht="9.6" hidden="false" customHeight="true" outlineLevel="0" collapsed="false">
      <c r="A33" s="251" t="s">
        <v>237</v>
      </c>
      <c r="B33" s="252" t="s">
        <v>232</v>
      </c>
      <c r="C33" s="346" t="n">
        <v>1.5</v>
      </c>
      <c r="D33" s="346" t="n">
        <v>1.22</v>
      </c>
      <c r="E33" s="346" t="n">
        <v>1.39</v>
      </c>
      <c r="F33" s="346" t="n">
        <v>0.82</v>
      </c>
      <c r="G33" s="267" t="n">
        <v>0.88</v>
      </c>
      <c r="H33" s="346" t="n">
        <v>1.05</v>
      </c>
      <c r="I33" s="346" t="n">
        <v>1.48</v>
      </c>
      <c r="J33" s="346" t="n">
        <v>1.5</v>
      </c>
      <c r="K33" s="346" t="n">
        <v>1.81</v>
      </c>
      <c r="L33" s="346" t="n">
        <v>1</v>
      </c>
      <c r="M33" s="346" t="n">
        <v>1.16</v>
      </c>
      <c r="N33" s="346" t="n">
        <v>1.47</v>
      </c>
      <c r="O33" s="346"/>
      <c r="P33" s="251" t="s">
        <v>237</v>
      </c>
      <c r="Q33" s="252" t="s">
        <v>232</v>
      </c>
      <c r="R33" s="346" t="n">
        <v>0.77</v>
      </c>
      <c r="S33" s="346" t="n">
        <v>1.46</v>
      </c>
      <c r="T33" s="346" t="n">
        <v>2.02</v>
      </c>
      <c r="U33" s="346" t="n">
        <v>1.63</v>
      </c>
      <c r="V33" s="346" t="n">
        <v>0.75</v>
      </c>
      <c r="W33" s="346" t="n">
        <v>1.44</v>
      </c>
      <c r="X33" s="346" t="n">
        <v>1.09</v>
      </c>
      <c r="Y33" s="346" t="n">
        <v>1</v>
      </c>
      <c r="Z33" s="346" t="s">
        <v>215</v>
      </c>
      <c r="AA33" s="346" t="n">
        <v>1.19</v>
      </c>
      <c r="AB33" s="346" t="n">
        <v>1.23</v>
      </c>
      <c r="AC33" s="346" t="n">
        <v>1.4</v>
      </c>
    </row>
    <row r="34" customFormat="false" ht="9.6" hidden="false" customHeight="true" outlineLevel="0" collapsed="false">
      <c r="A34" s="251" t="s">
        <v>238</v>
      </c>
      <c r="B34" s="252" t="s">
        <v>232</v>
      </c>
      <c r="C34" s="346" t="n">
        <v>1.81</v>
      </c>
      <c r="D34" s="346" t="n">
        <v>2.05</v>
      </c>
      <c r="E34" s="346" t="n">
        <v>1.67</v>
      </c>
      <c r="F34" s="346" t="n">
        <v>2.35</v>
      </c>
      <c r="G34" s="267" t="n">
        <v>1.83</v>
      </c>
      <c r="H34" s="346" t="n">
        <v>1.95</v>
      </c>
      <c r="I34" s="346" t="n">
        <v>2.89</v>
      </c>
      <c r="J34" s="346" t="n">
        <v>2.81</v>
      </c>
      <c r="K34" s="346" t="n">
        <v>2.62</v>
      </c>
      <c r="L34" s="346" t="n">
        <v>3.19</v>
      </c>
      <c r="M34" s="346" t="n">
        <v>2.55</v>
      </c>
      <c r="N34" s="346" t="n">
        <v>2.37</v>
      </c>
      <c r="O34" s="346"/>
      <c r="P34" s="251" t="s">
        <v>238</v>
      </c>
      <c r="Q34" s="252" t="s">
        <v>232</v>
      </c>
      <c r="R34" s="346" t="n">
        <v>2.11</v>
      </c>
      <c r="S34" s="346" t="n">
        <v>3</v>
      </c>
      <c r="T34" s="346" t="n">
        <v>3.97</v>
      </c>
      <c r="U34" s="346" t="n">
        <v>2.9</v>
      </c>
      <c r="V34" s="346" t="n">
        <v>2.95</v>
      </c>
      <c r="W34" s="346" t="n">
        <v>2.78</v>
      </c>
      <c r="X34" s="346" t="n">
        <v>1.43</v>
      </c>
      <c r="Y34" s="346" t="n">
        <v>2.97</v>
      </c>
      <c r="Z34" s="346" t="s">
        <v>215</v>
      </c>
      <c r="AA34" s="346" t="n">
        <v>2.16</v>
      </c>
      <c r="AB34" s="346" t="n">
        <v>2.07</v>
      </c>
      <c r="AC34" s="346" t="n">
        <v>2.67</v>
      </c>
    </row>
    <row r="35" customFormat="false" ht="9.6" hidden="false" customHeight="true" outlineLevel="0" collapsed="false">
      <c r="A35" s="251" t="s">
        <v>239</v>
      </c>
      <c r="B35" s="252" t="s">
        <v>232</v>
      </c>
      <c r="C35" s="346" t="s">
        <v>215</v>
      </c>
      <c r="D35" s="346" t="n">
        <v>2.16</v>
      </c>
      <c r="E35" s="346" t="n">
        <v>2.3</v>
      </c>
      <c r="F35" s="346" t="n">
        <v>2.67</v>
      </c>
      <c r="G35" s="267" t="n">
        <v>2.05</v>
      </c>
      <c r="H35" s="346" t="n">
        <v>2.42</v>
      </c>
      <c r="I35" s="346" t="n">
        <v>2.98</v>
      </c>
      <c r="J35" s="346" t="n">
        <v>3.97</v>
      </c>
      <c r="K35" s="346" t="n">
        <v>1.32</v>
      </c>
      <c r="L35" s="346" t="n">
        <v>2.6</v>
      </c>
      <c r="M35" s="346" t="n">
        <v>2.32</v>
      </c>
      <c r="N35" s="346" t="n">
        <v>2.4</v>
      </c>
      <c r="O35" s="346"/>
      <c r="P35" s="251" t="s">
        <v>239</v>
      </c>
      <c r="Q35" s="252" t="s">
        <v>232</v>
      </c>
      <c r="R35" s="346" t="n">
        <v>3.62</v>
      </c>
      <c r="S35" s="346" t="n">
        <v>3.47</v>
      </c>
      <c r="T35" s="346" t="n">
        <v>8.31</v>
      </c>
      <c r="U35" s="346" t="n">
        <v>3.6</v>
      </c>
      <c r="V35" s="346" t="n">
        <v>3.19</v>
      </c>
      <c r="W35" s="346" t="s">
        <v>215</v>
      </c>
      <c r="X35" s="346" t="n">
        <v>3.5</v>
      </c>
      <c r="Y35" s="346" t="n">
        <v>3.79</v>
      </c>
      <c r="Z35" s="346" t="s">
        <v>215</v>
      </c>
      <c r="AA35" s="346" t="n">
        <v>4.12</v>
      </c>
      <c r="AB35" s="346" t="n">
        <v>5.25</v>
      </c>
      <c r="AC35" s="346" t="n">
        <v>3.5</v>
      </c>
    </row>
    <row r="36" customFormat="false" ht="9.6" hidden="false" customHeight="true" outlineLevel="0" collapsed="false">
      <c r="A36" s="251" t="s">
        <v>240</v>
      </c>
      <c r="B36" s="252" t="s">
        <v>232</v>
      </c>
      <c r="C36" s="346" t="n">
        <v>1.38</v>
      </c>
      <c r="D36" s="346" t="n">
        <v>1</v>
      </c>
      <c r="E36" s="346" t="n">
        <v>1.32</v>
      </c>
      <c r="F36" s="346" t="n">
        <v>1.31</v>
      </c>
      <c r="G36" s="267" t="n">
        <v>0.75</v>
      </c>
      <c r="H36" s="346" t="n">
        <v>1.05</v>
      </c>
      <c r="I36" s="346" t="n">
        <v>1.65</v>
      </c>
      <c r="J36" s="346" t="n">
        <v>1.06</v>
      </c>
      <c r="K36" s="346" t="n">
        <v>1.13</v>
      </c>
      <c r="L36" s="346" t="n">
        <v>1.02</v>
      </c>
      <c r="M36" s="346" t="n">
        <v>1.06</v>
      </c>
      <c r="N36" s="346" t="n">
        <v>0.97</v>
      </c>
      <c r="O36" s="346"/>
      <c r="P36" s="251" t="s">
        <v>240</v>
      </c>
      <c r="Q36" s="252" t="s">
        <v>232</v>
      </c>
      <c r="R36" s="346" t="n">
        <v>1.14</v>
      </c>
      <c r="S36" s="346" t="n">
        <v>1.28</v>
      </c>
      <c r="T36" s="346" t="n">
        <v>2.92</v>
      </c>
      <c r="U36" s="346" t="n">
        <v>1.88</v>
      </c>
      <c r="V36" s="346" t="n">
        <v>1.58</v>
      </c>
      <c r="W36" s="346" t="n">
        <v>0.86</v>
      </c>
      <c r="X36" s="346" t="n">
        <v>1.2</v>
      </c>
      <c r="Y36" s="346" t="n">
        <v>1.42</v>
      </c>
      <c r="Z36" s="346" t="s">
        <v>215</v>
      </c>
      <c r="AA36" s="346" t="n">
        <v>1.84</v>
      </c>
      <c r="AB36" s="346" t="n">
        <v>1.5</v>
      </c>
      <c r="AC36" s="346" t="n">
        <v>1.63</v>
      </c>
    </row>
    <row r="37" customFormat="false" ht="9.6" hidden="false" customHeight="true" outlineLevel="0" collapsed="false">
      <c r="A37" s="251" t="s">
        <v>241</v>
      </c>
      <c r="B37" s="252" t="s">
        <v>232</v>
      </c>
      <c r="C37" s="346" t="n">
        <v>1.63</v>
      </c>
      <c r="D37" s="346" t="n">
        <v>1.23</v>
      </c>
      <c r="E37" s="346" t="n">
        <v>1.27</v>
      </c>
      <c r="F37" s="346" t="s">
        <v>215</v>
      </c>
      <c r="G37" s="267" t="n">
        <v>0.93</v>
      </c>
      <c r="H37" s="346" t="n">
        <v>1.93</v>
      </c>
      <c r="I37" s="346" t="n">
        <v>1.49</v>
      </c>
      <c r="J37" s="346" t="n">
        <v>1.52</v>
      </c>
      <c r="K37" s="346" t="n">
        <v>1.18</v>
      </c>
      <c r="L37" s="346" t="n">
        <v>1.34</v>
      </c>
      <c r="M37" s="346" t="n">
        <v>1.31</v>
      </c>
      <c r="N37" s="346" t="n">
        <v>1.08</v>
      </c>
      <c r="O37" s="346"/>
      <c r="P37" s="251" t="s">
        <v>241</v>
      </c>
      <c r="Q37" s="252" t="s">
        <v>232</v>
      </c>
      <c r="R37" s="346" t="n">
        <v>1.29</v>
      </c>
      <c r="S37" s="346" t="n">
        <v>1.75</v>
      </c>
      <c r="T37" s="346" t="n">
        <v>2.92</v>
      </c>
      <c r="U37" s="346" t="n">
        <v>1.7</v>
      </c>
      <c r="V37" s="346" t="s">
        <v>215</v>
      </c>
      <c r="W37" s="346" t="n">
        <v>1.38</v>
      </c>
      <c r="X37" s="346" t="n">
        <v>2.08</v>
      </c>
      <c r="Y37" s="346" t="s">
        <v>215</v>
      </c>
      <c r="Z37" s="346" t="s">
        <v>215</v>
      </c>
      <c r="AA37" s="346" t="s">
        <v>215</v>
      </c>
      <c r="AB37" s="346" t="n">
        <v>1.4</v>
      </c>
      <c r="AC37" s="346" t="n">
        <v>1.85</v>
      </c>
    </row>
    <row r="38" customFormat="false" ht="9.6" hidden="false" customHeight="true" outlineLevel="0" collapsed="false">
      <c r="A38" s="249" t="s">
        <v>242</v>
      </c>
      <c r="B38" s="255"/>
      <c r="C38" s="346"/>
      <c r="D38" s="346"/>
      <c r="E38" s="346"/>
      <c r="F38" s="346"/>
      <c r="G38" s="267"/>
      <c r="H38" s="346"/>
      <c r="I38" s="346"/>
      <c r="J38" s="346"/>
      <c r="K38" s="346"/>
      <c r="L38" s="346"/>
      <c r="M38" s="346"/>
      <c r="N38" s="346"/>
      <c r="O38" s="346"/>
      <c r="P38" s="249" t="s">
        <v>242</v>
      </c>
      <c r="Q38" s="255"/>
      <c r="R38" s="346"/>
      <c r="S38" s="346"/>
      <c r="T38" s="346"/>
      <c r="U38" s="346"/>
      <c r="V38" s="346"/>
      <c r="W38" s="346"/>
      <c r="X38" s="346"/>
      <c r="Y38" s="346"/>
      <c r="Z38" s="346"/>
      <c r="AA38" s="346"/>
      <c r="AB38" s="346"/>
      <c r="AC38" s="346"/>
    </row>
    <row r="39" customFormat="false" ht="9.6" hidden="false" customHeight="true" outlineLevel="0" collapsed="false">
      <c r="A39" s="251" t="s">
        <v>243</v>
      </c>
      <c r="B39" s="252" t="s">
        <v>214</v>
      </c>
      <c r="C39" s="346" t="n">
        <v>3.73</v>
      </c>
      <c r="D39" s="346" t="s">
        <v>215</v>
      </c>
      <c r="E39" s="346" t="n">
        <v>2.05</v>
      </c>
      <c r="F39" s="346" t="s">
        <v>215</v>
      </c>
      <c r="G39" s="267" t="n">
        <v>1.86</v>
      </c>
      <c r="H39" s="346" t="s">
        <v>215</v>
      </c>
      <c r="I39" s="346" t="s">
        <v>215</v>
      </c>
      <c r="J39" s="346" t="n">
        <v>2.86</v>
      </c>
      <c r="K39" s="346" t="n">
        <v>1.19</v>
      </c>
      <c r="L39" s="346" t="n">
        <v>3.11</v>
      </c>
      <c r="M39" s="346" t="s">
        <v>215</v>
      </c>
      <c r="N39" s="346" t="n">
        <v>2.74</v>
      </c>
      <c r="O39" s="346"/>
      <c r="P39" s="251" t="s">
        <v>243</v>
      </c>
      <c r="Q39" s="252" t="s">
        <v>214</v>
      </c>
      <c r="R39" s="346" t="s">
        <v>215</v>
      </c>
      <c r="S39" s="346" t="n">
        <v>3.3</v>
      </c>
      <c r="T39" s="346" t="s">
        <v>215</v>
      </c>
      <c r="U39" s="346" t="s">
        <v>215</v>
      </c>
      <c r="V39" s="346" t="n">
        <v>3.88</v>
      </c>
      <c r="W39" s="346" t="s">
        <v>215</v>
      </c>
      <c r="X39" s="346" t="s">
        <v>215</v>
      </c>
      <c r="Y39" s="346" t="s">
        <v>215</v>
      </c>
      <c r="Z39" s="346" t="s">
        <v>215</v>
      </c>
      <c r="AA39" s="346" t="n">
        <v>3.23</v>
      </c>
      <c r="AB39" s="346" t="s">
        <v>215</v>
      </c>
      <c r="AC39" s="346" t="s">
        <v>215</v>
      </c>
    </row>
    <row r="40" customFormat="false" ht="9.6" hidden="false" customHeight="true" outlineLevel="0" collapsed="false">
      <c r="A40" s="251" t="s">
        <v>244</v>
      </c>
      <c r="B40" s="252" t="s">
        <v>214</v>
      </c>
      <c r="C40" s="346" t="s">
        <v>215</v>
      </c>
      <c r="D40" s="346" t="s">
        <v>215</v>
      </c>
      <c r="E40" s="346" t="s">
        <v>215</v>
      </c>
      <c r="F40" s="346" t="n">
        <v>2.28</v>
      </c>
      <c r="G40" s="267" t="s">
        <v>215</v>
      </c>
      <c r="H40" s="346" t="s">
        <v>215</v>
      </c>
      <c r="I40" s="346" t="s">
        <v>215</v>
      </c>
      <c r="J40" s="346" t="s">
        <v>215</v>
      </c>
      <c r="K40" s="346" t="s">
        <v>215</v>
      </c>
      <c r="L40" s="346" t="s">
        <v>215</v>
      </c>
      <c r="M40" s="346" t="s">
        <v>215</v>
      </c>
      <c r="N40" s="346" t="n">
        <v>2.61</v>
      </c>
      <c r="O40" s="346"/>
      <c r="P40" s="251" t="s">
        <v>244</v>
      </c>
      <c r="Q40" s="252" t="s">
        <v>214</v>
      </c>
      <c r="R40" s="346" t="n">
        <v>2.38</v>
      </c>
      <c r="S40" s="346" t="s">
        <v>215</v>
      </c>
      <c r="T40" s="346" t="s">
        <v>215</v>
      </c>
      <c r="U40" s="346" t="s">
        <v>215</v>
      </c>
      <c r="V40" s="346" t="s">
        <v>215</v>
      </c>
      <c r="W40" s="346" t="s">
        <v>215</v>
      </c>
      <c r="X40" s="346" t="n">
        <v>2.63</v>
      </c>
      <c r="Y40" s="346" t="s">
        <v>215</v>
      </c>
      <c r="Z40" s="346" t="s">
        <v>215</v>
      </c>
      <c r="AA40" s="346" t="n">
        <v>4.01</v>
      </c>
      <c r="AB40" s="346" t="n">
        <v>2.94</v>
      </c>
      <c r="AC40" s="346" t="s">
        <v>215</v>
      </c>
    </row>
    <row r="41" customFormat="false" ht="9.6" hidden="false" customHeight="true" outlineLevel="0" collapsed="false">
      <c r="A41" s="251" t="s">
        <v>245</v>
      </c>
      <c r="B41" s="252" t="s">
        <v>214</v>
      </c>
      <c r="C41" s="346" t="s">
        <v>215</v>
      </c>
      <c r="D41" s="346" t="n">
        <v>2</v>
      </c>
      <c r="E41" s="346" t="n">
        <v>1.96</v>
      </c>
      <c r="F41" s="346" t="n">
        <v>2.41</v>
      </c>
      <c r="G41" s="267" t="n">
        <v>1.7</v>
      </c>
      <c r="H41" s="346" t="n">
        <v>2.05</v>
      </c>
      <c r="I41" s="346" t="n">
        <v>2.69</v>
      </c>
      <c r="J41" s="346" t="n">
        <v>2.79</v>
      </c>
      <c r="K41" s="346" t="n">
        <v>1.46</v>
      </c>
      <c r="L41" s="346" t="n">
        <v>2.22</v>
      </c>
      <c r="M41" s="346" t="n">
        <v>1.36</v>
      </c>
      <c r="N41" s="346" t="n">
        <v>2.2</v>
      </c>
      <c r="O41" s="346"/>
      <c r="P41" s="251" t="s">
        <v>245</v>
      </c>
      <c r="Q41" s="252" t="s">
        <v>214</v>
      </c>
      <c r="R41" s="346" t="n">
        <v>1.78</v>
      </c>
      <c r="S41" s="346" t="n">
        <v>2.87</v>
      </c>
      <c r="T41" s="346" t="n">
        <v>6.53</v>
      </c>
      <c r="U41" s="346" t="n">
        <v>3.26</v>
      </c>
      <c r="V41" s="346" t="s">
        <v>215</v>
      </c>
      <c r="W41" s="346" t="n">
        <v>2.08</v>
      </c>
      <c r="X41" s="346" t="n">
        <v>3.7</v>
      </c>
      <c r="Y41" s="346" t="n">
        <v>3.71</v>
      </c>
      <c r="Z41" s="346" t="s">
        <v>215</v>
      </c>
      <c r="AA41" s="346" t="s">
        <v>215</v>
      </c>
      <c r="AB41" s="346" t="s">
        <v>215</v>
      </c>
      <c r="AC41" s="346" t="n">
        <v>2.5</v>
      </c>
    </row>
    <row r="42" customFormat="false" ht="9.6" hidden="false" customHeight="true" outlineLevel="0" collapsed="false">
      <c r="A42" s="251" t="s">
        <v>246</v>
      </c>
      <c r="B42" s="252" t="s">
        <v>214</v>
      </c>
      <c r="C42" s="346" t="s">
        <v>215</v>
      </c>
      <c r="D42" s="346" t="s">
        <v>215</v>
      </c>
      <c r="E42" s="346" t="s">
        <v>215</v>
      </c>
      <c r="F42" s="346" t="s">
        <v>215</v>
      </c>
      <c r="G42" s="267" t="s">
        <v>215</v>
      </c>
      <c r="H42" s="346" t="n">
        <v>1.28</v>
      </c>
      <c r="I42" s="346" t="s">
        <v>215</v>
      </c>
      <c r="J42" s="346" t="s">
        <v>215</v>
      </c>
      <c r="K42" s="346" t="s">
        <v>215</v>
      </c>
      <c r="L42" s="346" t="s">
        <v>215</v>
      </c>
      <c r="M42" s="346" t="s">
        <v>215</v>
      </c>
      <c r="N42" s="346" t="n">
        <v>2.9</v>
      </c>
      <c r="O42" s="346"/>
      <c r="P42" s="251" t="s">
        <v>246</v>
      </c>
      <c r="Q42" s="252" t="s">
        <v>214</v>
      </c>
      <c r="R42" s="346" t="n">
        <v>2.13</v>
      </c>
      <c r="S42" s="346" t="n">
        <v>4.8</v>
      </c>
      <c r="T42" s="346" t="s">
        <v>215</v>
      </c>
      <c r="U42" s="346" t="s">
        <v>215</v>
      </c>
      <c r="V42" s="346" t="s">
        <v>215</v>
      </c>
      <c r="W42" s="346" t="s">
        <v>215</v>
      </c>
      <c r="X42" s="346" t="s">
        <v>215</v>
      </c>
      <c r="Y42" s="346" t="s">
        <v>215</v>
      </c>
      <c r="Z42" s="346" t="s">
        <v>215</v>
      </c>
      <c r="AA42" s="346" t="s">
        <v>215</v>
      </c>
      <c r="AB42" s="346" t="n">
        <v>3</v>
      </c>
      <c r="AC42" s="346" t="s">
        <v>215</v>
      </c>
    </row>
    <row r="43" customFormat="false" ht="9.6" hidden="false" customHeight="true" outlineLevel="0" collapsed="false">
      <c r="A43" s="251" t="s">
        <v>247</v>
      </c>
      <c r="B43" s="252" t="s">
        <v>214</v>
      </c>
      <c r="C43" s="346" t="n">
        <v>1.96</v>
      </c>
      <c r="D43" s="346" t="s">
        <v>215</v>
      </c>
      <c r="E43" s="346" t="s">
        <v>215</v>
      </c>
      <c r="F43" s="346" t="s">
        <v>215</v>
      </c>
      <c r="G43" s="267" t="s">
        <v>215</v>
      </c>
      <c r="H43" s="346" t="s">
        <v>215</v>
      </c>
      <c r="I43" s="346" t="s">
        <v>215</v>
      </c>
      <c r="J43" s="346" t="s">
        <v>215</v>
      </c>
      <c r="K43" s="346" t="s">
        <v>215</v>
      </c>
      <c r="L43" s="346" t="s">
        <v>215</v>
      </c>
      <c r="M43" s="346" t="s">
        <v>215</v>
      </c>
      <c r="N43" s="346" t="s">
        <v>215</v>
      </c>
      <c r="O43" s="346"/>
      <c r="P43" s="251" t="s">
        <v>247</v>
      </c>
      <c r="Q43" s="252" t="s">
        <v>214</v>
      </c>
      <c r="R43" s="346" t="s">
        <v>215</v>
      </c>
      <c r="S43" s="346" t="s">
        <v>215</v>
      </c>
      <c r="T43" s="346" t="s">
        <v>215</v>
      </c>
      <c r="U43" s="346" t="s">
        <v>215</v>
      </c>
      <c r="V43" s="346" t="s">
        <v>215</v>
      </c>
      <c r="W43" s="346" t="s">
        <v>215</v>
      </c>
      <c r="X43" s="346" t="s">
        <v>215</v>
      </c>
      <c r="Y43" s="346" t="s">
        <v>215</v>
      </c>
      <c r="Z43" s="346" t="s">
        <v>215</v>
      </c>
      <c r="AA43" s="346" t="s">
        <v>215</v>
      </c>
      <c r="AB43" s="346" t="n">
        <v>4.25</v>
      </c>
      <c r="AC43" s="346" t="s">
        <v>215</v>
      </c>
    </row>
    <row r="44" customFormat="false" ht="9.6" hidden="false" customHeight="true" outlineLevel="0" collapsed="false">
      <c r="A44" s="251" t="s">
        <v>248</v>
      </c>
      <c r="B44" s="252" t="s">
        <v>214</v>
      </c>
      <c r="C44" s="346" t="n">
        <v>4.77</v>
      </c>
      <c r="D44" s="346" t="n">
        <v>1.33</v>
      </c>
      <c r="E44" s="346" t="n">
        <v>1.43</v>
      </c>
      <c r="F44" s="346" t="n">
        <v>1.81</v>
      </c>
      <c r="G44" s="267" t="n">
        <v>1.37</v>
      </c>
      <c r="H44" s="346" t="n">
        <v>2.63</v>
      </c>
      <c r="I44" s="346" t="n">
        <v>2.07</v>
      </c>
      <c r="J44" s="346" t="n">
        <v>1.83</v>
      </c>
      <c r="K44" s="346" t="n">
        <v>1.14</v>
      </c>
      <c r="L44" s="346" t="n">
        <v>1.79</v>
      </c>
      <c r="M44" s="346" t="n">
        <v>1.3</v>
      </c>
      <c r="N44" s="346" t="n">
        <v>1.88</v>
      </c>
      <c r="O44" s="346"/>
      <c r="P44" s="251" t="s">
        <v>248</v>
      </c>
      <c r="Q44" s="252" t="s">
        <v>214</v>
      </c>
      <c r="R44" s="346" t="n">
        <v>2.05</v>
      </c>
      <c r="S44" s="346" t="n">
        <v>2.02</v>
      </c>
      <c r="T44" s="346" t="n">
        <v>6.34</v>
      </c>
      <c r="U44" s="346" t="n">
        <v>2.36</v>
      </c>
      <c r="V44" s="346" t="n">
        <v>2</v>
      </c>
      <c r="W44" s="346" t="n">
        <v>2.02</v>
      </c>
      <c r="X44" s="346" t="n">
        <v>3.43</v>
      </c>
      <c r="Y44" s="346" t="n">
        <v>2.48</v>
      </c>
      <c r="Z44" s="346" t="s">
        <v>215</v>
      </c>
      <c r="AA44" s="346" t="n">
        <v>2.12</v>
      </c>
      <c r="AB44" s="346" t="s">
        <v>215</v>
      </c>
      <c r="AC44" s="346" t="n">
        <v>2.5</v>
      </c>
    </row>
    <row r="45" customFormat="false" ht="9.6" hidden="false" customHeight="true" outlineLevel="0" collapsed="false">
      <c r="A45" s="249" t="s">
        <v>249</v>
      </c>
      <c r="B45" s="252"/>
      <c r="C45" s="346"/>
      <c r="D45" s="346"/>
      <c r="E45" s="346"/>
      <c r="F45" s="346"/>
      <c r="G45" s="267"/>
      <c r="H45" s="346"/>
      <c r="I45" s="346"/>
      <c r="J45" s="346"/>
      <c r="K45" s="346"/>
      <c r="L45" s="346"/>
      <c r="M45" s="346"/>
      <c r="N45" s="346"/>
      <c r="O45" s="346"/>
      <c r="P45" s="249" t="s">
        <v>249</v>
      </c>
      <c r="Q45" s="252"/>
      <c r="R45" s="346"/>
      <c r="S45" s="346"/>
      <c r="T45" s="346"/>
      <c r="U45" s="346"/>
      <c r="V45" s="346"/>
      <c r="W45" s="346"/>
      <c r="X45" s="346"/>
      <c r="Y45" s="346"/>
      <c r="Z45" s="346"/>
      <c r="AA45" s="346"/>
      <c r="AB45" s="346"/>
      <c r="AC45" s="346"/>
    </row>
    <row r="46" customFormat="false" ht="9.6" hidden="false" customHeight="true" outlineLevel="0" collapsed="false">
      <c r="A46" s="251" t="s">
        <v>250</v>
      </c>
      <c r="B46" s="252" t="s">
        <v>214</v>
      </c>
      <c r="C46" s="346" t="n">
        <v>2.31</v>
      </c>
      <c r="D46" s="346" t="n">
        <v>1.8</v>
      </c>
      <c r="E46" s="346" t="n">
        <v>2.43</v>
      </c>
      <c r="F46" s="346" t="s">
        <v>215</v>
      </c>
      <c r="G46" s="267" t="n">
        <v>2.36</v>
      </c>
      <c r="H46" s="346" t="n">
        <v>2.06</v>
      </c>
      <c r="I46" s="346" t="n">
        <v>2.45</v>
      </c>
      <c r="J46" s="346" t="n">
        <v>2.09</v>
      </c>
      <c r="K46" s="346" t="n">
        <v>2.37</v>
      </c>
      <c r="L46" s="346" t="n">
        <v>2.47</v>
      </c>
      <c r="M46" s="346" t="n">
        <v>2.58</v>
      </c>
      <c r="N46" s="346" t="n">
        <v>2</v>
      </c>
      <c r="O46" s="346"/>
      <c r="P46" s="251" t="s">
        <v>250</v>
      </c>
      <c r="Q46" s="252" t="s">
        <v>214</v>
      </c>
      <c r="R46" s="346" t="n">
        <v>2.1</v>
      </c>
      <c r="S46" s="346" t="n">
        <v>2.31</v>
      </c>
      <c r="T46" s="346" t="n">
        <v>2.44</v>
      </c>
      <c r="U46" s="346" t="n">
        <v>2.24</v>
      </c>
      <c r="V46" s="346" t="n">
        <v>2.9</v>
      </c>
      <c r="W46" s="346" t="n">
        <v>2.23</v>
      </c>
      <c r="X46" s="346" t="n">
        <v>1.7</v>
      </c>
      <c r="Y46" s="346" t="n">
        <v>2.48</v>
      </c>
      <c r="Z46" s="346" t="s">
        <v>215</v>
      </c>
      <c r="AA46" s="346" t="n">
        <v>2.65</v>
      </c>
      <c r="AB46" s="346" t="n">
        <v>2.1</v>
      </c>
      <c r="AC46" s="346" t="n">
        <v>2.19</v>
      </c>
    </row>
    <row r="47" customFormat="false" ht="9.6" hidden="false" customHeight="true" outlineLevel="0" collapsed="false">
      <c r="A47" s="251" t="s">
        <v>251</v>
      </c>
      <c r="B47" s="252" t="s">
        <v>214</v>
      </c>
      <c r="C47" s="346" t="n">
        <v>3.25</v>
      </c>
      <c r="D47" s="346" t="n">
        <v>4.3</v>
      </c>
      <c r="E47" s="346" t="n">
        <v>2.93</v>
      </c>
      <c r="F47" s="346" t="n">
        <v>2.83</v>
      </c>
      <c r="G47" s="267" t="n">
        <v>3.36</v>
      </c>
      <c r="H47" s="346" t="n">
        <v>3.34</v>
      </c>
      <c r="I47" s="346" t="n">
        <v>3.44</v>
      </c>
      <c r="J47" s="346" t="n">
        <v>2.64</v>
      </c>
      <c r="K47" s="346" t="n">
        <v>2.97</v>
      </c>
      <c r="L47" s="346" t="n">
        <v>3.1</v>
      </c>
      <c r="M47" s="346" t="n">
        <v>3.62</v>
      </c>
      <c r="N47" s="346" t="n">
        <v>2.62</v>
      </c>
      <c r="O47" s="346"/>
      <c r="P47" s="251" t="s">
        <v>251</v>
      </c>
      <c r="Q47" s="252" t="s">
        <v>214</v>
      </c>
      <c r="R47" s="346" t="n">
        <v>2.88</v>
      </c>
      <c r="S47" s="346" t="n">
        <v>3.04</v>
      </c>
      <c r="T47" s="346" t="s">
        <v>215</v>
      </c>
      <c r="U47" s="346" t="n">
        <v>3.41</v>
      </c>
      <c r="V47" s="346" t="n">
        <v>3.55</v>
      </c>
      <c r="W47" s="346" t="n">
        <v>3.39</v>
      </c>
      <c r="X47" s="346" t="n">
        <v>3.33</v>
      </c>
      <c r="Y47" s="346" t="n">
        <v>3.05</v>
      </c>
      <c r="Z47" s="346" t="s">
        <v>215</v>
      </c>
      <c r="AA47" s="346" t="n">
        <v>3.9</v>
      </c>
      <c r="AB47" s="346" t="n">
        <v>2.9</v>
      </c>
      <c r="AC47" s="346" t="s">
        <v>215</v>
      </c>
    </row>
    <row r="48" customFormat="false" ht="9.6" hidden="false" customHeight="true" outlineLevel="0" collapsed="false">
      <c r="A48" s="251" t="s">
        <v>252</v>
      </c>
      <c r="B48" s="252" t="s">
        <v>214</v>
      </c>
      <c r="C48" s="346" t="n">
        <v>2.9</v>
      </c>
      <c r="D48" s="346" t="n">
        <v>2.49</v>
      </c>
      <c r="E48" s="346" t="n">
        <v>2.77</v>
      </c>
      <c r="F48" s="346" t="n">
        <v>2.57</v>
      </c>
      <c r="G48" s="267" t="n">
        <v>2.9</v>
      </c>
      <c r="H48" s="346" t="n">
        <v>2.63</v>
      </c>
      <c r="I48" s="346" t="n">
        <v>2.78</v>
      </c>
      <c r="J48" s="346" t="n">
        <v>2.29</v>
      </c>
      <c r="K48" s="346" t="n">
        <v>2.77</v>
      </c>
      <c r="L48" s="346" t="n">
        <v>2.73</v>
      </c>
      <c r="M48" s="346" t="n">
        <v>3.13</v>
      </c>
      <c r="N48" s="346" t="n">
        <v>2.39</v>
      </c>
      <c r="O48" s="346"/>
      <c r="P48" s="251" t="s">
        <v>252</v>
      </c>
      <c r="Q48" s="252" t="s">
        <v>214</v>
      </c>
      <c r="R48" s="346" t="n">
        <v>2.45</v>
      </c>
      <c r="S48" s="346" t="n">
        <v>2.64</v>
      </c>
      <c r="T48" s="346" t="n">
        <v>4.62</v>
      </c>
      <c r="U48" s="346" t="n">
        <v>2.72</v>
      </c>
      <c r="V48" s="346" t="n">
        <v>3.18</v>
      </c>
      <c r="W48" s="346" t="n">
        <v>2.51</v>
      </c>
      <c r="X48" s="346" t="n">
        <v>2.62</v>
      </c>
      <c r="Y48" s="346" t="n">
        <v>2.77</v>
      </c>
      <c r="Z48" s="346" t="s">
        <v>215</v>
      </c>
      <c r="AA48" s="346" t="n">
        <v>3.55</v>
      </c>
      <c r="AB48" s="346" t="n">
        <v>2.5</v>
      </c>
      <c r="AC48" s="346" t="n">
        <v>2.58</v>
      </c>
    </row>
    <row r="49" customFormat="false" ht="9.6" hidden="false" customHeight="true" outlineLevel="0" collapsed="false">
      <c r="A49" s="251" t="s">
        <v>253</v>
      </c>
      <c r="B49" s="252" t="s">
        <v>214</v>
      </c>
      <c r="C49" s="346" t="s">
        <v>215</v>
      </c>
      <c r="D49" s="346" t="s">
        <v>215</v>
      </c>
      <c r="E49" s="346" t="s">
        <v>215</v>
      </c>
      <c r="F49" s="346" t="n">
        <v>1.8</v>
      </c>
      <c r="G49" s="267" t="s">
        <v>215</v>
      </c>
      <c r="H49" s="346" t="s">
        <v>215</v>
      </c>
      <c r="I49" s="346" t="s">
        <v>215</v>
      </c>
      <c r="J49" s="346" t="s">
        <v>215</v>
      </c>
      <c r="K49" s="346" t="s">
        <v>215</v>
      </c>
      <c r="L49" s="346" t="s">
        <v>215</v>
      </c>
      <c r="M49" s="346" t="s">
        <v>215</v>
      </c>
      <c r="N49" s="346" t="n">
        <v>1.96</v>
      </c>
      <c r="O49" s="346"/>
      <c r="P49" s="251" t="s">
        <v>253</v>
      </c>
      <c r="Q49" s="252" t="s">
        <v>214</v>
      </c>
      <c r="R49" s="346" t="n">
        <v>4.23</v>
      </c>
      <c r="S49" s="346" t="s">
        <v>215</v>
      </c>
      <c r="T49" s="346" t="s">
        <v>215</v>
      </c>
      <c r="U49" s="346" t="s">
        <v>215</v>
      </c>
      <c r="V49" s="346" t="s">
        <v>215</v>
      </c>
      <c r="W49" s="346" t="s">
        <v>215</v>
      </c>
      <c r="X49" s="346" t="s">
        <v>215</v>
      </c>
      <c r="Y49" s="346" t="s">
        <v>215</v>
      </c>
      <c r="Z49" s="346" t="s">
        <v>215</v>
      </c>
      <c r="AA49" s="346" t="n">
        <v>4.25</v>
      </c>
      <c r="AB49" s="346" t="s">
        <v>215</v>
      </c>
      <c r="AC49" s="346" t="s">
        <v>215</v>
      </c>
    </row>
    <row r="50" customFormat="false" ht="9.6" hidden="false" customHeight="true" outlineLevel="0" collapsed="false">
      <c r="A50" s="251" t="s">
        <v>254</v>
      </c>
      <c r="B50" s="252" t="s">
        <v>214</v>
      </c>
      <c r="C50" s="346" t="n">
        <v>1.91</v>
      </c>
      <c r="D50" s="346" t="s">
        <v>215</v>
      </c>
      <c r="E50" s="346" t="s">
        <v>215</v>
      </c>
      <c r="F50" s="346" t="s">
        <v>215</v>
      </c>
      <c r="G50" s="267" t="n">
        <v>2.95</v>
      </c>
      <c r="H50" s="346" t="n">
        <v>3.34</v>
      </c>
      <c r="I50" s="346" t="s">
        <v>215</v>
      </c>
      <c r="J50" s="346" t="n">
        <v>2.84</v>
      </c>
      <c r="K50" s="346" t="n">
        <v>2.82</v>
      </c>
      <c r="L50" s="346" t="s">
        <v>215</v>
      </c>
      <c r="M50" s="346" t="s">
        <v>215</v>
      </c>
      <c r="N50" s="346" t="n">
        <v>2.92</v>
      </c>
      <c r="O50" s="346"/>
      <c r="P50" s="251" t="s">
        <v>254</v>
      </c>
      <c r="Q50" s="252" t="s">
        <v>214</v>
      </c>
      <c r="R50" s="346" t="s">
        <v>215</v>
      </c>
      <c r="S50" s="346" t="s">
        <v>215</v>
      </c>
      <c r="T50" s="346" t="n">
        <v>5.01</v>
      </c>
      <c r="U50" s="346" t="s">
        <v>215</v>
      </c>
      <c r="V50" s="346" t="n">
        <v>2.75</v>
      </c>
      <c r="W50" s="346" t="s">
        <v>215</v>
      </c>
      <c r="X50" s="346" t="s">
        <v>215</v>
      </c>
      <c r="Y50" s="346" t="s">
        <v>215</v>
      </c>
      <c r="Z50" s="346" t="s">
        <v>215</v>
      </c>
      <c r="AA50" s="346" t="s">
        <v>215</v>
      </c>
      <c r="AB50" s="346" t="s">
        <v>215</v>
      </c>
      <c r="AC50" s="346" t="s">
        <v>215</v>
      </c>
    </row>
    <row r="51" customFormat="false" ht="9.6" hidden="false" customHeight="true" outlineLevel="0" collapsed="false">
      <c r="A51" s="251" t="s">
        <v>255</v>
      </c>
      <c r="B51" s="252" t="s">
        <v>214</v>
      </c>
      <c r="C51" s="346" t="n">
        <v>1.47</v>
      </c>
      <c r="D51" s="346" t="s">
        <v>215</v>
      </c>
      <c r="E51" s="346" t="n">
        <v>2.19</v>
      </c>
      <c r="F51" s="346" t="n">
        <v>2.71</v>
      </c>
      <c r="G51" s="267" t="n">
        <v>2.22</v>
      </c>
      <c r="H51" s="346" t="s">
        <v>215</v>
      </c>
      <c r="I51" s="346" t="n">
        <v>3.74</v>
      </c>
      <c r="J51" s="346" t="n">
        <v>3</v>
      </c>
      <c r="K51" s="346" t="s">
        <v>215</v>
      </c>
      <c r="L51" s="346" t="n">
        <v>4.35</v>
      </c>
      <c r="M51" s="346" t="s">
        <v>215</v>
      </c>
      <c r="N51" s="346" t="s">
        <v>215</v>
      </c>
      <c r="O51" s="346"/>
      <c r="P51" s="251" t="s">
        <v>255</v>
      </c>
      <c r="Q51" s="252" t="s">
        <v>214</v>
      </c>
      <c r="R51" s="346" t="n">
        <v>5.18</v>
      </c>
      <c r="S51" s="346" t="n">
        <v>3.76</v>
      </c>
      <c r="T51" s="346" t="s">
        <v>215</v>
      </c>
      <c r="U51" s="346" t="n">
        <v>5.46</v>
      </c>
      <c r="V51" s="346" t="n">
        <v>3.88</v>
      </c>
      <c r="W51" s="346" t="s">
        <v>215</v>
      </c>
      <c r="X51" s="346" t="n">
        <v>3.64</v>
      </c>
      <c r="Y51" s="346" t="n">
        <v>5.05</v>
      </c>
      <c r="Z51" s="346" t="s">
        <v>215</v>
      </c>
      <c r="AA51" s="346" t="n">
        <v>4.55</v>
      </c>
      <c r="AB51" s="346" t="n">
        <v>2.62</v>
      </c>
      <c r="AC51" s="346" t="n">
        <v>3.27</v>
      </c>
    </row>
    <row r="52" customFormat="false" ht="9.6" hidden="false" customHeight="true" outlineLevel="0" collapsed="false">
      <c r="A52" s="257" t="s">
        <v>256</v>
      </c>
      <c r="B52" s="258"/>
      <c r="C52" s="346"/>
      <c r="D52" s="346"/>
      <c r="E52" s="346"/>
      <c r="F52" s="346"/>
      <c r="G52" s="267"/>
      <c r="H52" s="346"/>
      <c r="I52" s="346"/>
      <c r="J52" s="346"/>
      <c r="K52" s="346"/>
      <c r="L52" s="346"/>
      <c r="M52" s="346"/>
      <c r="N52" s="346"/>
      <c r="O52" s="346"/>
      <c r="P52" s="257" t="s">
        <v>256</v>
      </c>
      <c r="Q52" s="258"/>
      <c r="R52" s="346"/>
      <c r="S52" s="346"/>
      <c r="T52" s="346"/>
      <c r="U52" s="346"/>
      <c r="V52" s="346"/>
      <c r="W52" s="346"/>
      <c r="X52" s="346"/>
      <c r="Y52" s="346"/>
      <c r="Z52" s="346"/>
      <c r="AA52" s="346"/>
      <c r="AB52" s="346"/>
      <c r="AC52" s="346"/>
    </row>
    <row r="53" customFormat="false" ht="9.6" hidden="false" customHeight="true" outlineLevel="0" collapsed="false">
      <c r="A53" s="259" t="s">
        <v>257</v>
      </c>
      <c r="B53" s="258" t="s">
        <v>232</v>
      </c>
      <c r="C53" s="346" t="n">
        <v>6.87</v>
      </c>
      <c r="D53" s="346" t="n">
        <v>7.53</v>
      </c>
      <c r="E53" s="346" t="n">
        <v>6.17</v>
      </c>
      <c r="F53" s="346" t="n">
        <v>7.64</v>
      </c>
      <c r="G53" s="267" t="n">
        <v>6.44</v>
      </c>
      <c r="H53" s="346" t="n">
        <v>7.78</v>
      </c>
      <c r="I53" s="346" t="n">
        <v>7.68</v>
      </c>
      <c r="J53" s="346" t="n">
        <v>8</v>
      </c>
      <c r="K53" s="346" t="n">
        <v>5.27</v>
      </c>
      <c r="L53" s="346" t="n">
        <v>6.79</v>
      </c>
      <c r="M53" s="346" t="n">
        <v>7.4</v>
      </c>
      <c r="N53" s="346" t="n">
        <v>6.23</v>
      </c>
      <c r="O53" s="346"/>
      <c r="P53" s="259" t="s">
        <v>257</v>
      </c>
      <c r="Q53" s="258" t="s">
        <v>232</v>
      </c>
      <c r="R53" s="346" t="n">
        <v>7.88</v>
      </c>
      <c r="S53" s="346" t="n">
        <v>8.18</v>
      </c>
      <c r="T53" s="346" t="n">
        <v>7.24</v>
      </c>
      <c r="U53" s="346" t="n">
        <v>8.55</v>
      </c>
      <c r="V53" s="346" t="n">
        <v>8.5</v>
      </c>
      <c r="W53" s="346" t="n">
        <v>8.15</v>
      </c>
      <c r="X53" s="346" t="n">
        <v>7.9</v>
      </c>
      <c r="Y53" s="346" t="n">
        <v>9</v>
      </c>
      <c r="Z53" s="346" t="s">
        <v>215</v>
      </c>
      <c r="AA53" s="346" t="n">
        <v>7.5</v>
      </c>
      <c r="AB53" s="346" t="n">
        <v>8</v>
      </c>
      <c r="AC53" s="346" t="n">
        <v>6.75</v>
      </c>
    </row>
    <row r="54" customFormat="false" ht="9.6" hidden="false" customHeight="true" outlineLevel="0" collapsed="false">
      <c r="A54" s="259" t="s">
        <v>258</v>
      </c>
      <c r="B54" s="258" t="s">
        <v>232</v>
      </c>
      <c r="C54" s="346" t="n">
        <v>3.09</v>
      </c>
      <c r="D54" s="346" t="n">
        <v>4.5</v>
      </c>
      <c r="E54" s="346" t="n">
        <v>4.97</v>
      </c>
      <c r="F54" s="346" t="n">
        <v>4.01</v>
      </c>
      <c r="G54" s="267" t="n">
        <v>3.91</v>
      </c>
      <c r="H54" s="346" t="n">
        <v>4.46</v>
      </c>
      <c r="I54" s="346" t="n">
        <v>4.74</v>
      </c>
      <c r="J54" s="346" t="n">
        <v>4</v>
      </c>
      <c r="K54" s="346" t="n">
        <v>3.28</v>
      </c>
      <c r="L54" s="346" t="n">
        <v>3.91</v>
      </c>
      <c r="M54" s="346" t="n">
        <v>3.55</v>
      </c>
      <c r="N54" s="346" t="n">
        <v>3.94</v>
      </c>
      <c r="O54" s="346"/>
      <c r="P54" s="259" t="s">
        <v>258</v>
      </c>
      <c r="Q54" s="258" t="s">
        <v>232</v>
      </c>
      <c r="R54" s="346" t="n">
        <v>2.5</v>
      </c>
      <c r="S54" s="346" t="n">
        <v>4.23</v>
      </c>
      <c r="T54" s="346" t="n">
        <v>3.8</v>
      </c>
      <c r="U54" s="346" t="n">
        <v>4.93</v>
      </c>
      <c r="V54" s="346" t="n">
        <v>5.05</v>
      </c>
      <c r="W54" s="346" t="n">
        <v>4.71</v>
      </c>
      <c r="X54" s="346" t="n">
        <v>3.13</v>
      </c>
      <c r="Y54" s="346" t="n">
        <v>5.19</v>
      </c>
      <c r="Z54" s="346" t="s">
        <v>215</v>
      </c>
      <c r="AA54" s="346" t="s">
        <v>215</v>
      </c>
      <c r="AB54" s="346" t="n">
        <v>3</v>
      </c>
      <c r="AC54" s="346" t="n">
        <v>2.5</v>
      </c>
    </row>
    <row r="55" customFormat="false" ht="9.6" hidden="false" customHeight="true" outlineLevel="0" collapsed="false">
      <c r="A55" s="259" t="s">
        <v>259</v>
      </c>
      <c r="B55" s="258" t="s">
        <v>232</v>
      </c>
      <c r="C55" s="346" t="n">
        <v>8.09</v>
      </c>
      <c r="D55" s="346" t="n">
        <v>6.67</v>
      </c>
      <c r="E55" s="346" t="n">
        <v>6.67</v>
      </c>
      <c r="F55" s="346" t="n">
        <v>6.63</v>
      </c>
      <c r="G55" s="267" t="n">
        <v>5.8</v>
      </c>
      <c r="H55" s="346" t="n">
        <v>8.41</v>
      </c>
      <c r="I55" s="346" t="n">
        <v>6.34</v>
      </c>
      <c r="J55" s="346" t="n">
        <v>6.75</v>
      </c>
      <c r="K55" s="346" t="n">
        <v>7</v>
      </c>
      <c r="L55" s="346" t="n">
        <v>5.36</v>
      </c>
      <c r="M55" s="346" t="n">
        <v>6.05</v>
      </c>
      <c r="N55" s="346" t="n">
        <v>5.1</v>
      </c>
      <c r="O55" s="346"/>
      <c r="P55" s="259" t="s">
        <v>259</v>
      </c>
      <c r="Q55" s="258" t="s">
        <v>232</v>
      </c>
      <c r="R55" s="346" t="n">
        <v>3.53</v>
      </c>
      <c r="S55" s="346" t="n">
        <v>7.1</v>
      </c>
      <c r="T55" s="346" t="n">
        <v>9.93</v>
      </c>
      <c r="U55" s="346" t="n">
        <v>7.55</v>
      </c>
      <c r="V55" s="346" t="n">
        <v>6.63</v>
      </c>
      <c r="W55" s="346" t="n">
        <v>6.43</v>
      </c>
      <c r="X55" s="346" t="n">
        <v>7.43</v>
      </c>
      <c r="Y55" s="346" t="n">
        <v>7.89</v>
      </c>
      <c r="Z55" s="346" t="s">
        <v>215</v>
      </c>
      <c r="AA55" s="346" t="n">
        <v>7</v>
      </c>
      <c r="AB55" s="346" t="n">
        <v>8.17</v>
      </c>
      <c r="AC55" s="346" t="n">
        <v>6</v>
      </c>
    </row>
    <row r="56" customFormat="false" ht="9.6" hidden="false" customHeight="true" outlineLevel="0" collapsed="false">
      <c r="A56" s="251" t="s">
        <v>260</v>
      </c>
      <c r="B56" s="252" t="s">
        <v>232</v>
      </c>
      <c r="C56" s="346" t="n">
        <v>3.8</v>
      </c>
      <c r="D56" s="346" t="n">
        <v>4.5</v>
      </c>
      <c r="E56" s="346" t="n">
        <v>4.33</v>
      </c>
      <c r="F56" s="346" t="n">
        <v>3.54</v>
      </c>
      <c r="G56" s="267" t="n">
        <v>3.48</v>
      </c>
      <c r="H56" s="346" t="n">
        <v>4.83</v>
      </c>
      <c r="I56" s="346" t="n">
        <v>4.52</v>
      </c>
      <c r="J56" s="346" t="n">
        <v>4.5</v>
      </c>
      <c r="K56" s="346" t="n">
        <v>4.5</v>
      </c>
      <c r="L56" s="346" t="n">
        <v>4.48</v>
      </c>
      <c r="M56" s="346" t="n">
        <v>3.6</v>
      </c>
      <c r="N56" s="346" t="n">
        <v>3.23</v>
      </c>
      <c r="O56" s="346"/>
      <c r="P56" s="251" t="s">
        <v>260</v>
      </c>
      <c r="Q56" s="252" t="s">
        <v>232</v>
      </c>
      <c r="R56" s="346" t="n">
        <v>3.48</v>
      </c>
      <c r="S56" s="346" t="n">
        <v>4.56</v>
      </c>
      <c r="T56" s="346" t="n">
        <v>4.27</v>
      </c>
      <c r="U56" s="346" t="n">
        <v>4.94</v>
      </c>
      <c r="V56" s="346" t="n">
        <v>5.25</v>
      </c>
      <c r="W56" s="346" t="n">
        <v>3.7</v>
      </c>
      <c r="X56" s="346" t="n">
        <v>4.47</v>
      </c>
      <c r="Y56" s="346" t="n">
        <v>4.08</v>
      </c>
      <c r="Z56" s="346" t="s">
        <v>215</v>
      </c>
      <c r="AA56" s="346" t="n">
        <v>4.5</v>
      </c>
      <c r="AB56" s="346" t="n">
        <v>4.29</v>
      </c>
      <c r="AC56" s="346" t="n">
        <v>4</v>
      </c>
    </row>
    <row r="57" s="263" customFormat="true" ht="9.6" hidden="false" customHeight="true" outlineLevel="0" collapsed="false">
      <c r="A57" s="260" t="s">
        <v>261</v>
      </c>
      <c r="B57" s="261" t="s">
        <v>232</v>
      </c>
      <c r="C57" s="347" t="n">
        <v>6.1</v>
      </c>
      <c r="D57" s="347" t="n">
        <v>6.07</v>
      </c>
      <c r="E57" s="347" t="n">
        <v>6.39</v>
      </c>
      <c r="F57" s="347" t="n">
        <v>5.35</v>
      </c>
      <c r="G57" s="348" t="n">
        <v>5.63</v>
      </c>
      <c r="H57" s="347" t="n">
        <v>6.82</v>
      </c>
      <c r="I57" s="347" t="n">
        <v>6.39</v>
      </c>
      <c r="J57" s="347" t="n">
        <v>6.5</v>
      </c>
      <c r="K57" s="347" t="n">
        <v>7.27</v>
      </c>
      <c r="L57" s="347" t="n">
        <v>4.86</v>
      </c>
      <c r="M57" s="347" t="n">
        <v>5.15</v>
      </c>
      <c r="N57" s="347" t="n">
        <v>5.75</v>
      </c>
      <c r="O57" s="347"/>
      <c r="P57" s="260" t="s">
        <v>261</v>
      </c>
      <c r="Q57" s="261" t="s">
        <v>232</v>
      </c>
      <c r="R57" s="347" t="n">
        <v>3.42</v>
      </c>
      <c r="S57" s="347" t="n">
        <v>5.32</v>
      </c>
      <c r="T57" s="347" t="n">
        <v>6.54</v>
      </c>
      <c r="U57" s="347" t="n">
        <v>6.93</v>
      </c>
      <c r="V57" s="347" t="n">
        <v>6.7</v>
      </c>
      <c r="W57" s="347" t="n">
        <v>6.14</v>
      </c>
      <c r="X57" s="347" t="s">
        <v>215</v>
      </c>
      <c r="Y57" s="347" t="n">
        <v>6.07</v>
      </c>
      <c r="Z57" s="347" t="s">
        <v>215</v>
      </c>
      <c r="AA57" s="347" t="n">
        <v>5.5</v>
      </c>
      <c r="AB57" s="347" t="n">
        <v>5</v>
      </c>
      <c r="AC57" s="347" t="n">
        <v>5.75</v>
      </c>
    </row>
    <row r="58" customFormat="false" ht="9.6" hidden="false" customHeight="true" outlineLevel="0" collapsed="false">
      <c r="A58" s="251"/>
      <c r="B58" s="252"/>
      <c r="C58" s="346"/>
      <c r="D58" s="346"/>
      <c r="E58" s="346"/>
      <c r="F58" s="346"/>
      <c r="G58" s="267"/>
      <c r="H58" s="346"/>
      <c r="I58" s="346"/>
      <c r="J58" s="346"/>
      <c r="K58" s="346"/>
      <c r="L58" s="346"/>
      <c r="M58" s="346"/>
      <c r="N58" s="349" t="s">
        <v>262</v>
      </c>
      <c r="O58" s="346"/>
      <c r="P58" s="251"/>
      <c r="Q58" s="252"/>
      <c r="R58" s="346"/>
      <c r="S58" s="346"/>
      <c r="T58" s="346"/>
      <c r="U58" s="346"/>
      <c r="V58" s="346"/>
      <c r="W58" s="346"/>
      <c r="X58" s="346"/>
      <c r="Y58" s="346"/>
      <c r="Z58" s="346"/>
      <c r="AA58" s="346"/>
      <c r="AB58" s="346"/>
      <c r="AC58" s="349" t="s">
        <v>262</v>
      </c>
    </row>
    <row r="59" customFormat="false" ht="9.6" hidden="false" customHeight="true" outlineLevel="0" collapsed="false">
      <c r="A59" s="350" t="s">
        <v>262</v>
      </c>
      <c r="B59" s="252"/>
      <c r="C59" s="346"/>
      <c r="D59" s="346"/>
      <c r="E59" s="346"/>
      <c r="F59" s="346"/>
      <c r="G59" s="267"/>
      <c r="H59" s="346"/>
      <c r="I59" s="346"/>
      <c r="J59" s="346"/>
      <c r="K59" s="346"/>
      <c r="L59" s="346"/>
      <c r="M59" s="346"/>
      <c r="N59" s="346"/>
      <c r="O59" s="346"/>
      <c r="P59" s="350" t="s">
        <v>187</v>
      </c>
      <c r="Q59" s="252"/>
      <c r="R59" s="346"/>
      <c r="S59" s="346"/>
      <c r="T59" s="346"/>
      <c r="U59" s="346"/>
      <c r="V59" s="346"/>
      <c r="W59" s="346"/>
      <c r="X59" s="346"/>
      <c r="Y59" s="346"/>
      <c r="Z59" s="346"/>
      <c r="AA59" s="346"/>
      <c r="AB59" s="346"/>
      <c r="AC59" s="346"/>
    </row>
    <row r="60" s="212" customFormat="true" ht="11.1" hidden="false" customHeight="true" outlineLevel="0" collapsed="false">
      <c r="A60" s="338" t="s">
        <v>188</v>
      </c>
      <c r="B60" s="338" t="s">
        <v>189</v>
      </c>
      <c r="C60" s="339" t="s">
        <v>88</v>
      </c>
      <c r="D60" s="338" t="s">
        <v>89</v>
      </c>
      <c r="E60" s="338" t="s">
        <v>119</v>
      </c>
      <c r="F60" s="340" t="s">
        <v>418</v>
      </c>
      <c r="G60" s="340" t="s">
        <v>419</v>
      </c>
      <c r="H60" s="340" t="s">
        <v>420</v>
      </c>
      <c r="I60" s="338" t="s">
        <v>105</v>
      </c>
      <c r="J60" s="338" t="s">
        <v>193</v>
      </c>
      <c r="K60" s="340" t="s">
        <v>421</v>
      </c>
      <c r="L60" s="338" t="s">
        <v>93</v>
      </c>
      <c r="M60" s="338" t="s">
        <v>96</v>
      </c>
      <c r="N60" s="338" t="s">
        <v>83</v>
      </c>
      <c r="O60" s="338"/>
      <c r="P60" s="338" t="s">
        <v>188</v>
      </c>
      <c r="Q60" s="338" t="s">
        <v>189</v>
      </c>
      <c r="R60" s="338" t="s">
        <v>82</v>
      </c>
      <c r="S60" s="338" t="s">
        <v>90</v>
      </c>
      <c r="T60" s="338" t="s">
        <v>108</v>
      </c>
      <c r="U60" s="338" t="s">
        <v>195</v>
      </c>
      <c r="V60" s="340" t="s">
        <v>422</v>
      </c>
      <c r="W60" s="338" t="s">
        <v>95</v>
      </c>
      <c r="X60" s="338" t="s">
        <v>81</v>
      </c>
      <c r="Y60" s="338" t="s">
        <v>106</v>
      </c>
      <c r="Z60" s="338" t="s">
        <v>107</v>
      </c>
      <c r="AA60" s="338" t="s">
        <v>100</v>
      </c>
      <c r="AB60" s="338" t="s">
        <v>79</v>
      </c>
      <c r="AC60" s="338" t="s">
        <v>109</v>
      </c>
      <c r="AD60" s="338"/>
    </row>
    <row r="61" s="212" customFormat="true" ht="11.1" hidden="false" customHeight="true" outlineLevel="0" collapsed="false">
      <c r="A61" s="341" t="s">
        <v>4</v>
      </c>
      <c r="B61" s="341" t="s">
        <v>197</v>
      </c>
      <c r="C61" s="341" t="s">
        <v>198</v>
      </c>
      <c r="D61" s="341" t="s">
        <v>199</v>
      </c>
      <c r="E61" s="341" t="s">
        <v>200</v>
      </c>
      <c r="F61" s="340"/>
      <c r="G61" s="340"/>
      <c r="H61" s="340"/>
      <c r="I61" s="341"/>
      <c r="J61" s="341" t="s">
        <v>201</v>
      </c>
      <c r="K61" s="340"/>
      <c r="L61" s="341"/>
      <c r="M61" s="341" t="s">
        <v>425</v>
      </c>
      <c r="N61" s="341" t="s">
        <v>203</v>
      </c>
      <c r="O61" s="341"/>
      <c r="P61" s="341" t="s">
        <v>4</v>
      </c>
      <c r="Q61" s="341" t="s">
        <v>197</v>
      </c>
      <c r="R61" s="341" t="s">
        <v>204</v>
      </c>
      <c r="S61" s="341" t="s">
        <v>423</v>
      </c>
      <c r="T61" s="341" t="s">
        <v>206</v>
      </c>
      <c r="U61" s="341" t="s">
        <v>207</v>
      </c>
      <c r="V61" s="340"/>
      <c r="W61" s="341" t="s">
        <v>424</v>
      </c>
      <c r="X61" s="341"/>
      <c r="Y61" s="341"/>
      <c r="Z61" s="341" t="s">
        <v>210</v>
      </c>
      <c r="AA61" s="341"/>
      <c r="AB61" s="341"/>
      <c r="AC61" s="341" t="s">
        <v>211</v>
      </c>
      <c r="AD61" s="341"/>
    </row>
    <row r="62" customFormat="false" ht="9.6" hidden="false" customHeight="true" outlineLevel="0" collapsed="false">
      <c r="A62" s="249" t="s">
        <v>263</v>
      </c>
      <c r="B62" s="255"/>
      <c r="C62" s="346"/>
      <c r="D62" s="346"/>
      <c r="E62" s="346"/>
      <c r="F62" s="346"/>
      <c r="G62" s="267"/>
      <c r="H62" s="346"/>
      <c r="I62" s="346"/>
      <c r="J62" s="346"/>
      <c r="K62" s="346"/>
      <c r="L62" s="346"/>
      <c r="M62" s="346"/>
      <c r="N62" s="346"/>
      <c r="O62" s="346"/>
      <c r="P62" s="249" t="s">
        <v>263</v>
      </c>
      <c r="Q62" s="255"/>
      <c r="R62" s="346"/>
      <c r="S62" s="346"/>
      <c r="T62" s="346"/>
      <c r="U62" s="346"/>
      <c r="V62" s="346"/>
      <c r="W62" s="346"/>
      <c r="X62" s="346"/>
      <c r="Y62" s="346"/>
      <c r="Z62" s="346"/>
      <c r="AA62" s="346"/>
      <c r="AB62" s="346"/>
      <c r="AC62" s="346"/>
    </row>
    <row r="63" customFormat="false" ht="9.6" hidden="false" customHeight="true" outlineLevel="0" collapsed="false">
      <c r="A63" s="251" t="s">
        <v>264</v>
      </c>
      <c r="B63" s="252" t="s">
        <v>232</v>
      </c>
      <c r="C63" s="346" t="n">
        <v>6</v>
      </c>
      <c r="D63" s="346" t="s">
        <v>215</v>
      </c>
      <c r="E63" s="346" t="s">
        <v>215</v>
      </c>
      <c r="F63" s="346" t="n">
        <v>11.38</v>
      </c>
      <c r="G63" s="267" t="n">
        <v>5</v>
      </c>
      <c r="H63" s="346" t="s">
        <v>215</v>
      </c>
      <c r="I63" s="346" t="n">
        <v>8.33</v>
      </c>
      <c r="J63" s="346" t="n">
        <v>6.92</v>
      </c>
      <c r="K63" s="346" t="s">
        <v>215</v>
      </c>
      <c r="L63" s="346" t="n">
        <v>7.42</v>
      </c>
      <c r="M63" s="346" t="s">
        <v>215</v>
      </c>
      <c r="N63" s="346" t="n">
        <v>6.23</v>
      </c>
      <c r="O63" s="346"/>
      <c r="P63" s="251" t="s">
        <v>264</v>
      </c>
      <c r="Q63" s="252" t="s">
        <v>232</v>
      </c>
      <c r="R63" s="346" t="n">
        <v>2.5</v>
      </c>
      <c r="S63" s="346" t="n">
        <v>9.18</v>
      </c>
      <c r="T63" s="346" t="s">
        <v>215</v>
      </c>
      <c r="U63" s="346" t="n">
        <v>9.35</v>
      </c>
      <c r="V63" s="346" t="n">
        <v>4.58</v>
      </c>
      <c r="W63" s="346" t="s">
        <v>215</v>
      </c>
      <c r="X63" s="346" t="n">
        <v>7.62</v>
      </c>
      <c r="Y63" s="346" t="s">
        <v>215</v>
      </c>
      <c r="Z63" s="346" t="s">
        <v>215</v>
      </c>
      <c r="AA63" s="346" t="n">
        <v>6.5</v>
      </c>
      <c r="AB63" s="346" t="n">
        <v>7.83</v>
      </c>
      <c r="AC63" s="346" t="s">
        <v>215</v>
      </c>
    </row>
    <row r="64" customFormat="false" ht="9.6" hidden="false" customHeight="true" outlineLevel="0" collapsed="false">
      <c r="A64" s="251" t="s">
        <v>265</v>
      </c>
      <c r="B64" s="252" t="s">
        <v>232</v>
      </c>
      <c r="C64" s="346" t="s">
        <v>215</v>
      </c>
      <c r="D64" s="346" t="s">
        <v>215</v>
      </c>
      <c r="E64" s="346" t="s">
        <v>215</v>
      </c>
      <c r="F64" s="346" t="s">
        <v>215</v>
      </c>
      <c r="G64" s="267" t="s">
        <v>215</v>
      </c>
      <c r="H64" s="346" t="s">
        <v>215</v>
      </c>
      <c r="I64" s="346" t="s">
        <v>215</v>
      </c>
      <c r="J64" s="346" t="s">
        <v>215</v>
      </c>
      <c r="K64" s="346" t="s">
        <v>215</v>
      </c>
      <c r="L64" s="346" t="s">
        <v>215</v>
      </c>
      <c r="M64" s="346" t="s">
        <v>215</v>
      </c>
      <c r="N64" s="346" t="s">
        <v>215</v>
      </c>
      <c r="O64" s="346"/>
      <c r="P64" s="251" t="s">
        <v>265</v>
      </c>
      <c r="Q64" s="252" t="s">
        <v>232</v>
      </c>
      <c r="R64" s="346" t="s">
        <v>215</v>
      </c>
      <c r="S64" s="346" t="s">
        <v>215</v>
      </c>
      <c r="T64" s="346" t="s">
        <v>215</v>
      </c>
      <c r="U64" s="346" t="s">
        <v>215</v>
      </c>
      <c r="V64" s="346" t="s">
        <v>215</v>
      </c>
      <c r="W64" s="346" t="s">
        <v>215</v>
      </c>
      <c r="X64" s="346" t="s">
        <v>215</v>
      </c>
      <c r="Y64" s="346" t="s">
        <v>215</v>
      </c>
      <c r="Z64" s="346" t="s">
        <v>215</v>
      </c>
      <c r="AA64" s="346" t="s">
        <v>215</v>
      </c>
      <c r="AB64" s="346" t="s">
        <v>215</v>
      </c>
      <c r="AC64" s="346" t="s">
        <v>215</v>
      </c>
    </row>
    <row r="65" customFormat="false" ht="9.6" hidden="false" customHeight="true" outlineLevel="0" collapsed="false">
      <c r="A65" s="251" t="s">
        <v>266</v>
      </c>
      <c r="B65" s="252" t="s">
        <v>232</v>
      </c>
      <c r="C65" s="346" t="s">
        <v>215</v>
      </c>
      <c r="D65" s="346" t="s">
        <v>215</v>
      </c>
      <c r="E65" s="346" t="s">
        <v>215</v>
      </c>
      <c r="F65" s="346" t="n">
        <v>6.45</v>
      </c>
      <c r="G65" s="267" t="n">
        <v>6.01</v>
      </c>
      <c r="H65" s="346" t="n">
        <v>6.21</v>
      </c>
      <c r="I65" s="346" t="n">
        <v>6.8</v>
      </c>
      <c r="J65" s="346" t="s">
        <v>215</v>
      </c>
      <c r="K65" s="346" t="s">
        <v>215</v>
      </c>
      <c r="L65" s="346" t="n">
        <v>5.74</v>
      </c>
      <c r="M65" s="346" t="s">
        <v>215</v>
      </c>
      <c r="N65" s="346" t="n">
        <v>4.4</v>
      </c>
      <c r="O65" s="346"/>
      <c r="P65" s="251" t="s">
        <v>266</v>
      </c>
      <c r="Q65" s="252" t="s">
        <v>232</v>
      </c>
      <c r="R65" s="346" t="n">
        <v>6.53</v>
      </c>
      <c r="S65" s="346" t="n">
        <v>3.85</v>
      </c>
      <c r="T65" s="346" t="s">
        <v>215</v>
      </c>
      <c r="U65" s="346" t="n">
        <v>7.92</v>
      </c>
      <c r="V65" s="346" t="n">
        <v>6.5</v>
      </c>
      <c r="W65" s="346" t="s">
        <v>215</v>
      </c>
      <c r="X65" s="346" t="n">
        <v>4.02</v>
      </c>
      <c r="Y65" s="346" t="s">
        <v>215</v>
      </c>
      <c r="Z65" s="346" t="s">
        <v>215</v>
      </c>
      <c r="AA65" s="346" t="n">
        <v>5.9</v>
      </c>
      <c r="AB65" s="346" t="n">
        <v>5.5</v>
      </c>
      <c r="AC65" s="346" t="s">
        <v>215</v>
      </c>
    </row>
    <row r="66" customFormat="false" ht="9.6" hidden="false" customHeight="true" outlineLevel="0" collapsed="false">
      <c r="A66" s="251" t="s">
        <v>267</v>
      </c>
      <c r="B66" s="252" t="s">
        <v>232</v>
      </c>
      <c r="C66" s="346" t="s">
        <v>215</v>
      </c>
      <c r="D66" s="346" t="s">
        <v>215</v>
      </c>
      <c r="E66" s="346" t="s">
        <v>215</v>
      </c>
      <c r="F66" s="346" t="n">
        <v>5.95</v>
      </c>
      <c r="G66" s="346" t="s">
        <v>215</v>
      </c>
      <c r="H66" s="346" t="s">
        <v>215</v>
      </c>
      <c r="I66" s="346" t="n">
        <v>5.19</v>
      </c>
      <c r="J66" s="346" t="n">
        <v>5.88</v>
      </c>
      <c r="K66" s="346" t="n">
        <v>4.61</v>
      </c>
      <c r="L66" s="346" t="s">
        <v>215</v>
      </c>
      <c r="M66" s="346" t="n">
        <v>4.39</v>
      </c>
      <c r="N66" s="346" t="s">
        <v>215</v>
      </c>
      <c r="O66" s="346"/>
      <c r="P66" s="251" t="s">
        <v>267</v>
      </c>
      <c r="Q66" s="252" t="s">
        <v>232</v>
      </c>
      <c r="R66" s="346" t="s">
        <v>215</v>
      </c>
      <c r="S66" s="346" t="n">
        <v>6.25</v>
      </c>
      <c r="T66" s="346" t="s">
        <v>215</v>
      </c>
      <c r="U66" s="346" t="s">
        <v>215</v>
      </c>
      <c r="V66" s="346" t="s">
        <v>215</v>
      </c>
      <c r="W66" s="346" t="n">
        <v>4.74</v>
      </c>
      <c r="X66" s="346" t="s">
        <v>215</v>
      </c>
      <c r="Y66" s="346" t="n">
        <v>5.96</v>
      </c>
      <c r="Z66" s="346" t="s">
        <v>215</v>
      </c>
      <c r="AA66" s="346" t="s">
        <v>215</v>
      </c>
      <c r="AB66" s="346" t="s">
        <v>215</v>
      </c>
      <c r="AC66" s="346" t="n">
        <v>5.72</v>
      </c>
    </row>
    <row r="67" customFormat="false" ht="9.6" hidden="false" customHeight="true" outlineLevel="0" collapsed="false">
      <c r="A67" s="251" t="s">
        <v>268</v>
      </c>
      <c r="B67" s="252" t="s">
        <v>232</v>
      </c>
      <c r="C67" s="346" t="n">
        <v>2.74</v>
      </c>
      <c r="D67" s="346" t="n">
        <v>4.87</v>
      </c>
      <c r="E67" s="346" t="n">
        <v>3</v>
      </c>
      <c r="F67" s="346" t="s">
        <v>215</v>
      </c>
      <c r="G67" s="346" t="n">
        <v>4.01</v>
      </c>
      <c r="H67" s="346" t="n">
        <v>3.89</v>
      </c>
      <c r="I67" s="346" t="s">
        <v>215</v>
      </c>
      <c r="J67" s="346" t="n">
        <v>4.95</v>
      </c>
      <c r="K67" s="346" t="n">
        <v>2.81</v>
      </c>
      <c r="L67" s="346" t="s">
        <v>215</v>
      </c>
      <c r="M67" s="346" t="n">
        <v>4.43</v>
      </c>
      <c r="N67" s="346" t="n">
        <v>4.67</v>
      </c>
      <c r="O67" s="346"/>
      <c r="P67" s="251" t="s">
        <v>268</v>
      </c>
      <c r="Q67" s="252" t="s">
        <v>232</v>
      </c>
      <c r="R67" s="346" t="n">
        <v>2.84</v>
      </c>
      <c r="S67" s="346" t="n">
        <v>3.62</v>
      </c>
      <c r="T67" s="346" t="n">
        <v>7.32</v>
      </c>
      <c r="U67" s="346" t="s">
        <v>215</v>
      </c>
      <c r="V67" s="253" t="s">
        <v>215</v>
      </c>
      <c r="W67" s="346" t="s">
        <v>215</v>
      </c>
      <c r="X67" s="346" t="n">
        <v>2.59</v>
      </c>
      <c r="Y67" s="346" t="s">
        <v>215</v>
      </c>
      <c r="Z67" s="346" t="s">
        <v>215</v>
      </c>
      <c r="AA67" s="346" t="n">
        <v>6.63</v>
      </c>
      <c r="AB67" s="346" t="n">
        <v>3.31</v>
      </c>
      <c r="AC67" s="346" t="s">
        <v>215</v>
      </c>
    </row>
    <row r="68" customFormat="false" ht="9.6" hidden="false" customHeight="true" outlineLevel="0" collapsed="false">
      <c r="A68" s="251" t="s">
        <v>269</v>
      </c>
      <c r="B68" s="252" t="s">
        <v>232</v>
      </c>
      <c r="C68" s="346" t="s">
        <v>215</v>
      </c>
      <c r="D68" s="346" t="s">
        <v>215</v>
      </c>
      <c r="E68" s="346" t="n">
        <v>3</v>
      </c>
      <c r="F68" s="346" t="n">
        <v>5.33</v>
      </c>
      <c r="G68" s="346" t="s">
        <v>215</v>
      </c>
      <c r="H68" s="346" t="s">
        <v>215</v>
      </c>
      <c r="I68" s="346" t="n">
        <v>4.86</v>
      </c>
      <c r="J68" s="346" t="n">
        <v>4.92</v>
      </c>
      <c r="K68" s="346" t="n">
        <v>4.8</v>
      </c>
      <c r="L68" s="346" t="n">
        <v>5.83</v>
      </c>
      <c r="M68" s="346" t="n">
        <v>4.83</v>
      </c>
      <c r="N68" s="346" t="s">
        <v>215</v>
      </c>
      <c r="O68" s="346"/>
      <c r="P68" s="251" t="s">
        <v>269</v>
      </c>
      <c r="Q68" s="252" t="s">
        <v>232</v>
      </c>
      <c r="R68" s="346" t="s">
        <v>215</v>
      </c>
      <c r="S68" s="346" t="n">
        <v>4.83</v>
      </c>
      <c r="T68" s="346" t="s">
        <v>215</v>
      </c>
      <c r="U68" s="346" t="n">
        <v>4.83</v>
      </c>
      <c r="V68" s="346" t="n">
        <v>5.88</v>
      </c>
      <c r="W68" s="346" t="n">
        <v>4.6</v>
      </c>
      <c r="X68" s="346" t="s">
        <v>215</v>
      </c>
      <c r="Y68" s="346" t="n">
        <v>6.32</v>
      </c>
      <c r="Z68" s="346" t="s">
        <v>215</v>
      </c>
      <c r="AA68" s="346" t="s">
        <v>215</v>
      </c>
      <c r="AB68" s="346" t="s">
        <v>215</v>
      </c>
      <c r="AC68" s="346" t="n">
        <v>6</v>
      </c>
    </row>
    <row r="69" customFormat="false" ht="9.6" hidden="false" customHeight="true" outlineLevel="0" collapsed="false">
      <c r="A69" s="251" t="s">
        <v>270</v>
      </c>
      <c r="B69" s="252" t="s">
        <v>232</v>
      </c>
      <c r="C69" s="346" t="s">
        <v>215</v>
      </c>
      <c r="D69" s="346" t="s">
        <v>215</v>
      </c>
      <c r="E69" s="346" t="n">
        <v>3.17</v>
      </c>
      <c r="F69" s="346" t="n">
        <v>4.89</v>
      </c>
      <c r="G69" s="346" t="n">
        <v>3.65</v>
      </c>
      <c r="H69" s="346" t="s">
        <v>215</v>
      </c>
      <c r="I69" s="346" t="s">
        <v>215</v>
      </c>
      <c r="J69" s="346" t="n">
        <v>4.1</v>
      </c>
      <c r="K69" s="346" t="n">
        <v>3.39</v>
      </c>
      <c r="L69" s="346" t="n">
        <v>3.49</v>
      </c>
      <c r="M69" s="346" t="n">
        <v>3.25</v>
      </c>
      <c r="N69" s="346" t="n">
        <v>2.83</v>
      </c>
      <c r="O69" s="346"/>
      <c r="P69" s="251" t="s">
        <v>270</v>
      </c>
      <c r="Q69" s="252" t="s">
        <v>232</v>
      </c>
      <c r="R69" s="346" t="n">
        <v>2.64</v>
      </c>
      <c r="S69" s="346" t="n">
        <v>3.35</v>
      </c>
      <c r="T69" s="346" t="s">
        <v>215</v>
      </c>
      <c r="U69" s="346" t="s">
        <v>215</v>
      </c>
      <c r="V69" s="346" t="s">
        <v>215</v>
      </c>
      <c r="W69" s="346" t="s">
        <v>215</v>
      </c>
      <c r="X69" s="346" t="n">
        <v>4.03</v>
      </c>
      <c r="Y69" s="346" t="n">
        <v>4.37</v>
      </c>
      <c r="Z69" s="346" t="s">
        <v>215</v>
      </c>
      <c r="AA69" s="346" t="s">
        <v>215</v>
      </c>
      <c r="AB69" s="346" t="n">
        <v>2.38</v>
      </c>
      <c r="AC69" s="346" t="n">
        <v>4.7</v>
      </c>
    </row>
    <row r="70" customFormat="false" ht="9.6" hidden="false" customHeight="true" outlineLevel="0" collapsed="false">
      <c r="A70" s="251" t="s">
        <v>271</v>
      </c>
      <c r="B70" s="252" t="s">
        <v>232</v>
      </c>
      <c r="C70" s="346" t="s">
        <v>215</v>
      </c>
      <c r="D70" s="346" t="s">
        <v>215</v>
      </c>
      <c r="E70" s="346" t="n">
        <v>3.47</v>
      </c>
      <c r="F70" s="346" t="n">
        <v>5.4</v>
      </c>
      <c r="G70" s="346" t="n">
        <v>3.07</v>
      </c>
      <c r="H70" s="346" t="s">
        <v>215</v>
      </c>
      <c r="I70" s="346" t="n">
        <v>4.76</v>
      </c>
      <c r="J70" s="346" t="n">
        <v>4.1</v>
      </c>
      <c r="K70" s="346" t="s">
        <v>215</v>
      </c>
      <c r="L70" s="346" t="s">
        <v>215</v>
      </c>
      <c r="M70" s="346" t="n">
        <v>3.1</v>
      </c>
      <c r="N70" s="346" t="n">
        <v>3.08</v>
      </c>
      <c r="O70" s="346"/>
      <c r="P70" s="251" t="s">
        <v>271</v>
      </c>
      <c r="Q70" s="252" t="s">
        <v>232</v>
      </c>
      <c r="R70" s="346" t="n">
        <v>2.65</v>
      </c>
      <c r="S70" s="346" t="n">
        <v>3.37</v>
      </c>
      <c r="T70" s="346" t="n">
        <v>9.1</v>
      </c>
      <c r="U70" s="346" t="n">
        <v>5.83</v>
      </c>
      <c r="V70" s="346" t="n">
        <v>3.95</v>
      </c>
      <c r="W70" s="346" t="s">
        <v>215</v>
      </c>
      <c r="X70" s="346" t="n">
        <v>4.9</v>
      </c>
      <c r="Y70" s="346" t="n">
        <v>4.12</v>
      </c>
      <c r="Z70" s="346" t="s">
        <v>215</v>
      </c>
      <c r="AA70" s="346" t="n">
        <v>4.95</v>
      </c>
      <c r="AB70" s="346" t="s">
        <v>215</v>
      </c>
      <c r="AC70" s="346" t="s">
        <v>215</v>
      </c>
    </row>
    <row r="71" customFormat="false" ht="9.9" hidden="false" customHeight="true" outlineLevel="0" collapsed="false">
      <c r="A71" s="251" t="s">
        <v>272</v>
      </c>
      <c r="B71" s="252" t="s">
        <v>232</v>
      </c>
      <c r="C71" s="267" t="s">
        <v>215</v>
      </c>
      <c r="D71" s="267" t="s">
        <v>215</v>
      </c>
      <c r="E71" s="267" t="s">
        <v>215</v>
      </c>
      <c r="F71" s="267" t="s">
        <v>215</v>
      </c>
      <c r="G71" s="267" t="n">
        <v>3.35</v>
      </c>
      <c r="H71" s="267" t="s">
        <v>215</v>
      </c>
      <c r="I71" s="267" t="n">
        <v>3.21</v>
      </c>
      <c r="J71" s="267" t="n">
        <v>4.75</v>
      </c>
      <c r="K71" s="267" t="s">
        <v>215</v>
      </c>
      <c r="L71" s="267" t="s">
        <v>215</v>
      </c>
      <c r="M71" s="267" t="s">
        <v>215</v>
      </c>
      <c r="N71" s="267" t="n">
        <v>2.5</v>
      </c>
      <c r="O71" s="266"/>
      <c r="P71" s="251" t="s">
        <v>272</v>
      </c>
      <c r="Q71" s="252" t="s">
        <v>232</v>
      </c>
      <c r="R71" s="267" t="s">
        <v>215</v>
      </c>
      <c r="S71" s="267" t="s">
        <v>215</v>
      </c>
      <c r="T71" s="253" t="n">
        <v>6.55</v>
      </c>
      <c r="U71" s="346" t="s">
        <v>215</v>
      </c>
      <c r="V71" s="267" t="s">
        <v>215</v>
      </c>
      <c r="W71" s="267" t="s">
        <v>215</v>
      </c>
      <c r="X71" s="267" t="s">
        <v>215</v>
      </c>
      <c r="Y71" s="267" t="s">
        <v>215</v>
      </c>
      <c r="Z71" s="267" t="s">
        <v>215</v>
      </c>
      <c r="AA71" s="267" t="n">
        <v>3.8</v>
      </c>
      <c r="AB71" s="267" t="s">
        <v>215</v>
      </c>
      <c r="AC71" s="253" t="n">
        <v>4.79</v>
      </c>
    </row>
    <row r="72" customFormat="false" ht="9.6" hidden="false" customHeight="true" outlineLevel="0" collapsed="false">
      <c r="A72" s="251" t="s">
        <v>273</v>
      </c>
      <c r="B72" s="252" t="s">
        <v>232</v>
      </c>
      <c r="C72" s="346" t="n">
        <v>3.42</v>
      </c>
      <c r="D72" s="346" t="s">
        <v>215</v>
      </c>
      <c r="E72" s="346" t="n">
        <v>3.47</v>
      </c>
      <c r="F72" s="346" t="s">
        <v>215</v>
      </c>
      <c r="G72" s="267" t="n">
        <v>2.15</v>
      </c>
      <c r="H72" s="346" t="n">
        <v>3.1</v>
      </c>
      <c r="I72" s="346" t="s">
        <v>215</v>
      </c>
      <c r="J72" s="346" t="s">
        <v>215</v>
      </c>
      <c r="K72" s="346" t="s">
        <v>215</v>
      </c>
      <c r="L72" s="346" t="s">
        <v>215</v>
      </c>
      <c r="M72" s="346" t="n">
        <v>1.43</v>
      </c>
      <c r="N72" s="346" t="s">
        <v>215</v>
      </c>
      <c r="O72" s="346"/>
      <c r="P72" s="251" t="s">
        <v>273</v>
      </c>
      <c r="Q72" s="252" t="s">
        <v>232</v>
      </c>
      <c r="R72" s="346" t="s">
        <v>215</v>
      </c>
      <c r="S72" s="346" t="s">
        <v>215</v>
      </c>
      <c r="T72" s="346" t="s">
        <v>215</v>
      </c>
      <c r="U72" s="346" t="s">
        <v>215</v>
      </c>
      <c r="V72" s="346" t="s">
        <v>215</v>
      </c>
      <c r="W72" s="346" t="s">
        <v>215</v>
      </c>
      <c r="X72" s="346" t="s">
        <v>215</v>
      </c>
      <c r="Y72" s="346" t="s">
        <v>215</v>
      </c>
      <c r="Z72" s="346" t="s">
        <v>215</v>
      </c>
      <c r="AA72" s="346" t="s">
        <v>215</v>
      </c>
      <c r="AB72" s="346" t="s">
        <v>215</v>
      </c>
      <c r="AC72" s="346" t="s">
        <v>215</v>
      </c>
    </row>
    <row r="73" customFormat="false" ht="9.6" hidden="false" customHeight="true" outlineLevel="0" collapsed="false">
      <c r="A73" s="251" t="s">
        <v>274</v>
      </c>
      <c r="B73" s="252" t="s">
        <v>232</v>
      </c>
      <c r="C73" s="346" t="s">
        <v>215</v>
      </c>
      <c r="D73" s="346" t="s">
        <v>215</v>
      </c>
      <c r="E73" s="346" t="s">
        <v>215</v>
      </c>
      <c r="F73" s="346" t="n">
        <v>3.84</v>
      </c>
      <c r="G73" s="346" t="s">
        <v>215</v>
      </c>
      <c r="H73" s="346" t="n">
        <v>2.26</v>
      </c>
      <c r="I73" s="346" t="s">
        <v>215</v>
      </c>
      <c r="J73" s="346" t="n">
        <v>2.84</v>
      </c>
      <c r="K73" s="346" t="n">
        <v>2</v>
      </c>
      <c r="L73" s="346" t="s">
        <v>215</v>
      </c>
      <c r="M73" s="346" t="s">
        <v>215</v>
      </c>
      <c r="N73" s="346" t="n">
        <v>3.04</v>
      </c>
      <c r="O73" s="346"/>
      <c r="P73" s="251" t="s">
        <v>274</v>
      </c>
      <c r="Q73" s="252" t="s">
        <v>232</v>
      </c>
      <c r="R73" s="346" t="s">
        <v>215</v>
      </c>
      <c r="S73" s="346" t="n">
        <v>3.44</v>
      </c>
      <c r="T73" s="346" t="s">
        <v>215</v>
      </c>
      <c r="U73" s="346" t="s">
        <v>215</v>
      </c>
      <c r="V73" s="346" t="s">
        <v>215</v>
      </c>
      <c r="W73" s="346" t="s">
        <v>215</v>
      </c>
      <c r="X73" s="346" t="n">
        <v>3.77</v>
      </c>
      <c r="Y73" s="346" t="n">
        <v>2.5</v>
      </c>
      <c r="Z73" s="346" t="s">
        <v>215</v>
      </c>
      <c r="AA73" s="346" t="s">
        <v>215</v>
      </c>
      <c r="AB73" s="346" t="n">
        <v>3.45</v>
      </c>
      <c r="AC73" s="346" t="s">
        <v>215</v>
      </c>
    </row>
    <row r="74" customFormat="false" ht="9.6" hidden="false" customHeight="true" outlineLevel="0" collapsed="false">
      <c r="A74" s="251" t="s">
        <v>275</v>
      </c>
      <c r="B74" s="252" t="s">
        <v>232</v>
      </c>
      <c r="C74" s="346" t="s">
        <v>215</v>
      </c>
      <c r="D74" s="346" t="s">
        <v>215</v>
      </c>
      <c r="E74" s="346" t="n">
        <v>3.18</v>
      </c>
      <c r="F74" s="346" t="n">
        <v>3.46</v>
      </c>
      <c r="G74" s="346" t="n">
        <v>2.34</v>
      </c>
      <c r="H74" s="346" t="s">
        <v>215</v>
      </c>
      <c r="I74" s="346" t="n">
        <v>4.47</v>
      </c>
      <c r="J74" s="346" t="n">
        <v>3</v>
      </c>
      <c r="K74" s="346" t="n">
        <v>1.91</v>
      </c>
      <c r="L74" s="346" t="n">
        <v>2.4</v>
      </c>
      <c r="M74" s="346" t="n">
        <v>2.5</v>
      </c>
      <c r="N74" s="346" t="n">
        <v>2.26</v>
      </c>
      <c r="O74" s="346"/>
      <c r="P74" s="251" t="s">
        <v>275</v>
      </c>
      <c r="Q74" s="252" t="s">
        <v>232</v>
      </c>
      <c r="R74" s="346" t="n">
        <v>1.4</v>
      </c>
      <c r="S74" s="346" t="n">
        <v>2.9</v>
      </c>
      <c r="T74" s="346" t="s">
        <v>215</v>
      </c>
      <c r="U74" s="346" t="s">
        <v>215</v>
      </c>
      <c r="V74" s="346" t="n">
        <v>2.75</v>
      </c>
      <c r="W74" s="346" t="s">
        <v>215</v>
      </c>
      <c r="X74" s="346" t="n">
        <v>2.79</v>
      </c>
      <c r="Y74" s="346" t="n">
        <v>2</v>
      </c>
      <c r="Z74" s="346" t="s">
        <v>215</v>
      </c>
      <c r="AA74" s="346" t="n">
        <v>2.53</v>
      </c>
      <c r="AB74" s="346" t="n">
        <v>2.5</v>
      </c>
      <c r="AC74" s="346" t="s">
        <v>215</v>
      </c>
    </row>
    <row r="75" customFormat="false" ht="9.9" hidden="false" customHeight="true" outlineLevel="0" collapsed="false">
      <c r="A75" s="251" t="s">
        <v>276</v>
      </c>
      <c r="B75" s="252" t="s">
        <v>232</v>
      </c>
      <c r="C75" s="267" t="s">
        <v>215</v>
      </c>
      <c r="D75" s="267" t="s">
        <v>215</v>
      </c>
      <c r="E75" s="267" t="s">
        <v>215</v>
      </c>
      <c r="F75" s="267" t="n">
        <v>2.85</v>
      </c>
      <c r="G75" s="267" t="n">
        <v>2.1</v>
      </c>
      <c r="H75" s="267" t="n">
        <v>2.76</v>
      </c>
      <c r="I75" s="267" t="n">
        <v>3.44</v>
      </c>
      <c r="J75" s="267" t="n">
        <v>2.9</v>
      </c>
      <c r="K75" s="267" t="n">
        <v>1.96</v>
      </c>
      <c r="L75" s="267" t="s">
        <v>215</v>
      </c>
      <c r="M75" s="267" t="n">
        <v>2.28</v>
      </c>
      <c r="N75" s="267" t="n">
        <v>1.9</v>
      </c>
      <c r="O75" s="266"/>
      <c r="P75" s="251" t="s">
        <v>276</v>
      </c>
      <c r="Q75" s="252" t="s">
        <v>232</v>
      </c>
      <c r="R75" s="267" t="s">
        <v>215</v>
      </c>
      <c r="S75" s="267" t="n">
        <v>2.46</v>
      </c>
      <c r="T75" s="253" t="s">
        <v>215</v>
      </c>
      <c r="U75" s="346" t="n">
        <v>7.75</v>
      </c>
      <c r="V75" s="267" t="s">
        <v>215</v>
      </c>
      <c r="W75" s="267" t="n">
        <v>2.23</v>
      </c>
      <c r="X75" s="267" t="s">
        <v>215</v>
      </c>
      <c r="Y75" s="267" t="n">
        <v>2.34</v>
      </c>
      <c r="Z75" s="267" t="s">
        <v>215</v>
      </c>
      <c r="AA75" s="267" t="s">
        <v>215</v>
      </c>
      <c r="AB75" s="267" t="n">
        <v>2.5</v>
      </c>
      <c r="AC75" s="253" t="n">
        <v>4.12</v>
      </c>
    </row>
    <row r="76" customFormat="false" ht="9.6" hidden="false" customHeight="true" outlineLevel="0" collapsed="false">
      <c r="A76" s="251" t="s">
        <v>277</v>
      </c>
      <c r="B76" s="252" t="s">
        <v>232</v>
      </c>
      <c r="C76" s="346" t="n">
        <v>2.1</v>
      </c>
      <c r="D76" s="346" t="n">
        <v>1.53</v>
      </c>
      <c r="E76" s="346" t="n">
        <v>2.53</v>
      </c>
      <c r="F76" s="346" t="n">
        <v>2.74</v>
      </c>
      <c r="G76" s="346" t="n">
        <v>1.86</v>
      </c>
      <c r="H76" s="346" t="n">
        <v>2.01</v>
      </c>
      <c r="I76" s="346" t="n">
        <v>2.34</v>
      </c>
      <c r="J76" s="346" t="n">
        <v>2.54</v>
      </c>
      <c r="K76" s="346" t="n">
        <v>2.6</v>
      </c>
      <c r="L76" s="346" t="n">
        <v>2.11</v>
      </c>
      <c r="M76" s="346" t="n">
        <v>2.2</v>
      </c>
      <c r="N76" s="346" t="n">
        <v>1.78</v>
      </c>
      <c r="O76" s="346"/>
      <c r="P76" s="251" t="s">
        <v>277</v>
      </c>
      <c r="Q76" s="252" t="s">
        <v>232</v>
      </c>
      <c r="R76" s="346" t="n">
        <v>2.02</v>
      </c>
      <c r="S76" s="346" t="n">
        <v>2.56</v>
      </c>
      <c r="T76" s="346" t="n">
        <v>4.33</v>
      </c>
      <c r="U76" s="346" t="n">
        <v>2.82</v>
      </c>
      <c r="V76" s="346" t="s">
        <v>215</v>
      </c>
      <c r="W76" s="346" t="s">
        <v>215</v>
      </c>
      <c r="X76" s="346" t="n">
        <v>1.4</v>
      </c>
      <c r="Y76" s="346" t="n">
        <v>2.95</v>
      </c>
      <c r="Z76" s="346" t="s">
        <v>215</v>
      </c>
      <c r="AA76" s="346" t="n">
        <v>3.99</v>
      </c>
      <c r="AB76" s="346" t="n">
        <v>2.84</v>
      </c>
      <c r="AC76" s="346" t="n">
        <v>2.39</v>
      </c>
    </row>
    <row r="77" customFormat="false" ht="9.6" hidden="false" customHeight="true" outlineLevel="0" collapsed="false">
      <c r="A77" s="251" t="s">
        <v>278</v>
      </c>
      <c r="B77" s="252" t="s">
        <v>232</v>
      </c>
      <c r="C77" s="346" t="n">
        <v>2.59</v>
      </c>
      <c r="D77" s="346" t="s">
        <v>215</v>
      </c>
      <c r="E77" s="346" t="n">
        <v>3.47</v>
      </c>
      <c r="F77" s="346" t="n">
        <v>3.92</v>
      </c>
      <c r="G77" s="346" t="n">
        <v>3.26</v>
      </c>
      <c r="H77" s="346" t="n">
        <v>3.1</v>
      </c>
      <c r="I77" s="346" t="n">
        <v>4.44</v>
      </c>
      <c r="J77" s="346" t="n">
        <v>4</v>
      </c>
      <c r="K77" s="346" t="n">
        <v>3.87</v>
      </c>
      <c r="L77" s="346" t="n">
        <v>3.42</v>
      </c>
      <c r="M77" s="346" t="n">
        <v>3.89</v>
      </c>
      <c r="N77" s="346" t="n">
        <v>2.94</v>
      </c>
      <c r="O77" s="346"/>
      <c r="P77" s="251" t="s">
        <v>278</v>
      </c>
      <c r="Q77" s="252" t="s">
        <v>232</v>
      </c>
      <c r="R77" s="346" t="n">
        <v>2.38</v>
      </c>
      <c r="S77" s="346" t="n">
        <v>3.45</v>
      </c>
      <c r="T77" s="346" t="n">
        <v>4.84</v>
      </c>
      <c r="U77" s="346" t="n">
        <v>5.19</v>
      </c>
      <c r="V77" s="346" t="s">
        <v>215</v>
      </c>
      <c r="W77" s="346" t="n">
        <v>3.42</v>
      </c>
      <c r="X77" s="346" t="n">
        <v>2.7</v>
      </c>
      <c r="Y77" s="346" t="n">
        <v>4.47</v>
      </c>
      <c r="Z77" s="346" t="s">
        <v>215</v>
      </c>
      <c r="AA77" s="346" t="s">
        <v>215</v>
      </c>
      <c r="AB77" s="346" t="n">
        <v>3.5</v>
      </c>
      <c r="AC77" s="346" t="n">
        <v>4.05</v>
      </c>
    </row>
    <row r="78" customFormat="false" ht="9.6" hidden="false" customHeight="true" outlineLevel="0" collapsed="false">
      <c r="A78" s="251" t="s">
        <v>279</v>
      </c>
      <c r="B78" s="252" t="s">
        <v>232</v>
      </c>
      <c r="C78" s="346" t="n">
        <v>2.85</v>
      </c>
      <c r="D78" s="346" t="s">
        <v>215</v>
      </c>
      <c r="E78" s="346" t="s">
        <v>215</v>
      </c>
      <c r="F78" s="346" t="n">
        <v>3.47</v>
      </c>
      <c r="G78" s="346" t="n">
        <v>2.87</v>
      </c>
      <c r="H78" s="346" t="n">
        <v>2.86</v>
      </c>
      <c r="I78" s="346" t="n">
        <v>3.02</v>
      </c>
      <c r="J78" s="346" t="n">
        <v>3.5</v>
      </c>
      <c r="K78" s="346" t="n">
        <v>2.57</v>
      </c>
      <c r="L78" s="346" t="n">
        <v>2.46</v>
      </c>
      <c r="M78" s="346" t="s">
        <v>215</v>
      </c>
      <c r="N78" s="346" t="n">
        <v>3.21</v>
      </c>
      <c r="O78" s="346"/>
      <c r="P78" s="251" t="s">
        <v>279</v>
      </c>
      <c r="Q78" s="252" t="s">
        <v>232</v>
      </c>
      <c r="R78" s="346" t="n">
        <v>2.01</v>
      </c>
      <c r="S78" s="346" t="n">
        <v>3.4</v>
      </c>
      <c r="T78" s="346" t="s">
        <v>215</v>
      </c>
      <c r="U78" s="346" t="s">
        <v>215</v>
      </c>
      <c r="V78" s="346" t="n">
        <v>2.63</v>
      </c>
      <c r="W78" s="346" t="s">
        <v>215</v>
      </c>
      <c r="X78" s="346" t="n">
        <v>2.5</v>
      </c>
      <c r="Y78" s="346" t="n">
        <v>2.96</v>
      </c>
      <c r="Z78" s="346" t="s">
        <v>215</v>
      </c>
      <c r="AA78" s="346" t="s">
        <v>215</v>
      </c>
      <c r="AB78" s="346" t="n">
        <v>3.5</v>
      </c>
      <c r="AC78" s="346" t="n">
        <v>4.44</v>
      </c>
    </row>
    <row r="79" customFormat="false" ht="9.6" hidden="false" customHeight="true" outlineLevel="0" collapsed="false">
      <c r="A79" s="251" t="s">
        <v>280</v>
      </c>
      <c r="B79" s="252" t="s">
        <v>232</v>
      </c>
      <c r="C79" s="346" t="s">
        <v>215</v>
      </c>
      <c r="D79" s="346" t="s">
        <v>215</v>
      </c>
      <c r="E79" s="346" t="n">
        <v>5.17</v>
      </c>
      <c r="F79" s="346" t="n">
        <v>7.34</v>
      </c>
      <c r="G79" s="346" t="n">
        <v>3.75</v>
      </c>
      <c r="H79" s="346" t="s">
        <v>215</v>
      </c>
      <c r="I79" s="346" t="n">
        <v>6.42</v>
      </c>
      <c r="J79" s="346" t="n">
        <v>5.4</v>
      </c>
      <c r="K79" s="346" t="n">
        <v>4.77</v>
      </c>
      <c r="L79" s="346" t="n">
        <v>5.09</v>
      </c>
      <c r="M79" s="346" t="s">
        <v>215</v>
      </c>
      <c r="N79" s="346" t="n">
        <v>2.97</v>
      </c>
      <c r="O79" s="346"/>
      <c r="P79" s="251" t="s">
        <v>280</v>
      </c>
      <c r="Q79" s="252" t="s">
        <v>232</v>
      </c>
      <c r="R79" s="346" t="s">
        <v>215</v>
      </c>
      <c r="S79" s="346" t="n">
        <v>6.62</v>
      </c>
      <c r="T79" s="346" t="s">
        <v>215</v>
      </c>
      <c r="U79" s="346" t="n">
        <v>8.42</v>
      </c>
      <c r="V79" s="346" t="n">
        <v>6.75</v>
      </c>
      <c r="W79" s="346" t="s">
        <v>215</v>
      </c>
      <c r="X79" s="346" t="s">
        <v>215</v>
      </c>
      <c r="Y79" s="346" t="s">
        <v>215</v>
      </c>
      <c r="Z79" s="346" t="s">
        <v>215</v>
      </c>
      <c r="AA79" s="346" t="n">
        <v>6</v>
      </c>
      <c r="AB79" s="346" t="s">
        <v>215</v>
      </c>
      <c r="AC79" s="346" t="s">
        <v>215</v>
      </c>
    </row>
    <row r="80" customFormat="false" ht="9.6" hidden="false" customHeight="true" outlineLevel="0" collapsed="false">
      <c r="A80" s="251" t="s">
        <v>281</v>
      </c>
      <c r="B80" s="252" t="s">
        <v>232</v>
      </c>
      <c r="C80" s="346" t="n">
        <v>5.2</v>
      </c>
      <c r="D80" s="346" t="s">
        <v>215</v>
      </c>
      <c r="E80" s="346" t="n">
        <v>5.67</v>
      </c>
      <c r="F80" s="346" t="n">
        <v>7.81</v>
      </c>
      <c r="G80" s="346" t="n">
        <v>4.08</v>
      </c>
      <c r="H80" s="346" t="n">
        <v>5.23</v>
      </c>
      <c r="I80" s="346" t="n">
        <v>6.39</v>
      </c>
      <c r="J80" s="346" t="n">
        <v>5.23</v>
      </c>
      <c r="K80" s="346" t="n">
        <v>5.31</v>
      </c>
      <c r="L80" s="346" t="s">
        <v>215</v>
      </c>
      <c r="M80" s="346" t="s">
        <v>215</v>
      </c>
      <c r="N80" s="346" t="n">
        <v>5.83</v>
      </c>
      <c r="O80" s="346"/>
      <c r="P80" s="251" t="s">
        <v>281</v>
      </c>
      <c r="Q80" s="252" t="s">
        <v>232</v>
      </c>
      <c r="R80" s="346" t="n">
        <v>5.75</v>
      </c>
      <c r="S80" s="346" t="n">
        <v>6.23</v>
      </c>
      <c r="T80" s="346" t="s">
        <v>215</v>
      </c>
      <c r="U80" s="346" t="n">
        <v>8.48</v>
      </c>
      <c r="V80" s="346" t="n">
        <v>6.25</v>
      </c>
      <c r="W80" s="346" t="s">
        <v>215</v>
      </c>
      <c r="X80" s="346" t="n">
        <v>6.77</v>
      </c>
      <c r="Y80" s="346" t="n">
        <v>5.63</v>
      </c>
      <c r="Z80" s="346" t="s">
        <v>215</v>
      </c>
      <c r="AA80" s="346" t="n">
        <v>6.93</v>
      </c>
      <c r="AB80" s="346" t="n">
        <v>6.67</v>
      </c>
      <c r="AC80" s="346" t="n">
        <v>5.88</v>
      </c>
    </row>
    <row r="81" customFormat="false" ht="9.6" hidden="false" customHeight="true" outlineLevel="0" collapsed="false">
      <c r="A81" s="251" t="s">
        <v>282</v>
      </c>
      <c r="B81" s="252" t="s">
        <v>232</v>
      </c>
      <c r="C81" s="346" t="s">
        <v>215</v>
      </c>
      <c r="D81" s="346" t="s">
        <v>215</v>
      </c>
      <c r="E81" s="346" t="s">
        <v>215</v>
      </c>
      <c r="F81" s="346" t="n">
        <v>3.97</v>
      </c>
      <c r="G81" s="346" t="n">
        <v>2.41</v>
      </c>
      <c r="H81" s="346" t="n">
        <v>2.78</v>
      </c>
      <c r="I81" s="346" t="s">
        <v>215</v>
      </c>
      <c r="J81" s="346" t="s">
        <v>215</v>
      </c>
      <c r="K81" s="346" t="n">
        <v>2.92</v>
      </c>
      <c r="L81" s="346" t="n">
        <v>2.18</v>
      </c>
      <c r="M81" s="346" t="n">
        <v>2.23</v>
      </c>
      <c r="N81" s="346" t="n">
        <v>1.7</v>
      </c>
      <c r="O81" s="346"/>
      <c r="P81" s="251" t="s">
        <v>282</v>
      </c>
      <c r="Q81" s="252" t="s">
        <v>232</v>
      </c>
      <c r="R81" s="346" t="n">
        <v>2.31</v>
      </c>
      <c r="S81" s="346" t="n">
        <v>2.91</v>
      </c>
      <c r="T81" s="253" t="s">
        <v>215</v>
      </c>
      <c r="U81" s="346" t="s">
        <v>215</v>
      </c>
      <c r="V81" s="346" t="n">
        <v>2</v>
      </c>
      <c r="W81" s="346" t="s">
        <v>215</v>
      </c>
      <c r="X81" s="346" t="n">
        <v>2.51</v>
      </c>
      <c r="Y81" s="346" t="s">
        <v>215</v>
      </c>
      <c r="Z81" s="346" t="s">
        <v>215</v>
      </c>
      <c r="AA81" s="346" t="n">
        <v>1.9</v>
      </c>
      <c r="AB81" s="346" t="n">
        <v>2.24</v>
      </c>
      <c r="AC81" s="253" t="s">
        <v>215</v>
      </c>
    </row>
    <row r="82" customFormat="false" ht="9.6" hidden="false" customHeight="true" outlineLevel="0" collapsed="false">
      <c r="A82" s="251" t="s">
        <v>283</v>
      </c>
      <c r="B82" s="252" t="s">
        <v>232</v>
      </c>
      <c r="C82" s="346" t="s">
        <v>215</v>
      </c>
      <c r="D82" s="346" t="s">
        <v>215</v>
      </c>
      <c r="E82" s="346" t="n">
        <v>2.47</v>
      </c>
      <c r="F82" s="346" t="s">
        <v>215</v>
      </c>
      <c r="G82" s="346" t="s">
        <v>215</v>
      </c>
      <c r="H82" s="346" t="n">
        <v>3.14</v>
      </c>
      <c r="I82" s="346" t="n">
        <v>3.6</v>
      </c>
      <c r="J82" s="346" t="s">
        <v>215</v>
      </c>
      <c r="K82" s="346" t="s">
        <v>215</v>
      </c>
      <c r="L82" s="346" t="s">
        <v>215</v>
      </c>
      <c r="M82" s="346" t="s">
        <v>215</v>
      </c>
      <c r="N82" s="346" t="s">
        <v>215</v>
      </c>
      <c r="O82" s="346"/>
      <c r="P82" s="251" t="s">
        <v>283</v>
      </c>
      <c r="Q82" s="252" t="s">
        <v>232</v>
      </c>
      <c r="R82" s="346" t="n">
        <v>1.45</v>
      </c>
      <c r="S82" s="346" t="s">
        <v>215</v>
      </c>
      <c r="T82" s="346" t="s">
        <v>215</v>
      </c>
      <c r="U82" s="346" t="s">
        <v>215</v>
      </c>
      <c r="V82" s="346" t="s">
        <v>215</v>
      </c>
      <c r="W82" s="346" t="s">
        <v>215</v>
      </c>
      <c r="X82" s="346" t="n">
        <v>2.88</v>
      </c>
      <c r="Y82" s="346" t="n">
        <v>2.44</v>
      </c>
      <c r="Z82" s="346" t="s">
        <v>215</v>
      </c>
      <c r="AA82" s="346" t="s">
        <v>215</v>
      </c>
      <c r="AB82" s="346" t="n">
        <v>3</v>
      </c>
      <c r="AC82" s="346" t="s">
        <v>215</v>
      </c>
    </row>
    <row r="83" customFormat="false" ht="9.6" hidden="false" customHeight="true" outlineLevel="0" collapsed="false">
      <c r="A83" s="251" t="s">
        <v>284</v>
      </c>
      <c r="B83" s="252" t="s">
        <v>232</v>
      </c>
      <c r="C83" s="346" t="s">
        <v>215</v>
      </c>
      <c r="D83" s="346" t="s">
        <v>215</v>
      </c>
      <c r="E83" s="346" t="n">
        <v>2.57</v>
      </c>
      <c r="F83" s="346" t="s">
        <v>215</v>
      </c>
      <c r="G83" s="346" t="s">
        <v>215</v>
      </c>
      <c r="H83" s="346" t="s">
        <v>215</v>
      </c>
      <c r="I83" s="346" t="s">
        <v>215</v>
      </c>
      <c r="J83" s="346" t="s">
        <v>215</v>
      </c>
      <c r="K83" s="346" t="s">
        <v>215</v>
      </c>
      <c r="L83" s="346" t="s">
        <v>215</v>
      </c>
      <c r="M83" s="346" t="n">
        <v>2.73</v>
      </c>
      <c r="N83" s="346" t="n">
        <v>2.1</v>
      </c>
      <c r="O83" s="346"/>
      <c r="P83" s="251" t="s">
        <v>284</v>
      </c>
      <c r="Q83" s="252" t="s">
        <v>232</v>
      </c>
      <c r="R83" s="346" t="s">
        <v>215</v>
      </c>
      <c r="S83" s="346" t="n">
        <v>2.45</v>
      </c>
      <c r="T83" s="346" t="s">
        <v>215</v>
      </c>
      <c r="U83" s="346" t="s">
        <v>215</v>
      </c>
      <c r="V83" s="346" t="s">
        <v>215</v>
      </c>
      <c r="W83" s="346" t="s">
        <v>215</v>
      </c>
      <c r="X83" s="346" t="s">
        <v>215</v>
      </c>
      <c r="Y83" s="346" t="s">
        <v>215</v>
      </c>
      <c r="Z83" s="346" t="s">
        <v>215</v>
      </c>
      <c r="AA83" s="346" t="n">
        <v>3.5</v>
      </c>
      <c r="AB83" s="346" t="s">
        <v>215</v>
      </c>
      <c r="AC83" s="346" t="s">
        <v>215</v>
      </c>
    </row>
    <row r="84" customFormat="false" ht="9.6" hidden="false" customHeight="true" outlineLevel="0" collapsed="false">
      <c r="A84" s="251" t="s">
        <v>285</v>
      </c>
      <c r="B84" s="252" t="s">
        <v>232</v>
      </c>
      <c r="C84" s="346" t="n">
        <v>1.18</v>
      </c>
      <c r="D84" s="346" t="n">
        <v>1.53</v>
      </c>
      <c r="E84" s="346" t="n">
        <v>1.97</v>
      </c>
      <c r="F84" s="346" t="n">
        <v>1.91</v>
      </c>
      <c r="G84" s="346" t="n">
        <v>1.15</v>
      </c>
      <c r="H84" s="346" t="n">
        <v>1.31</v>
      </c>
      <c r="I84" s="346" t="n">
        <v>1.98</v>
      </c>
      <c r="J84" s="346" t="n">
        <v>1.78</v>
      </c>
      <c r="K84" s="346" t="n">
        <v>0.8</v>
      </c>
      <c r="L84" s="346" t="n">
        <v>1.7</v>
      </c>
      <c r="M84" s="346" t="n">
        <v>1.37</v>
      </c>
      <c r="N84" s="346" t="n">
        <v>1.6</v>
      </c>
      <c r="O84" s="346"/>
      <c r="P84" s="251" t="s">
        <v>285</v>
      </c>
      <c r="Q84" s="252" t="s">
        <v>232</v>
      </c>
      <c r="R84" s="346" t="n">
        <v>0.98</v>
      </c>
      <c r="S84" s="346" t="n">
        <v>1.44</v>
      </c>
      <c r="T84" s="346" t="n">
        <v>2.26</v>
      </c>
      <c r="U84" s="346" t="n">
        <v>2.6</v>
      </c>
      <c r="V84" s="346" t="n">
        <v>2.5</v>
      </c>
      <c r="W84" s="346" t="n">
        <v>1.05</v>
      </c>
      <c r="X84" s="346" t="n">
        <v>1.48</v>
      </c>
      <c r="Y84" s="346" t="n">
        <v>1.47</v>
      </c>
      <c r="Z84" s="346" t="s">
        <v>215</v>
      </c>
      <c r="AA84" s="346" t="n">
        <v>2</v>
      </c>
      <c r="AB84" s="346" t="n">
        <v>1.3</v>
      </c>
      <c r="AC84" s="346" t="n">
        <v>0.93</v>
      </c>
    </row>
    <row r="85" customFormat="false" ht="9.6" hidden="false" customHeight="true" outlineLevel="0" collapsed="false">
      <c r="A85" s="251" t="s">
        <v>286</v>
      </c>
      <c r="B85" s="252" t="s">
        <v>232</v>
      </c>
      <c r="C85" s="346" t="s">
        <v>215</v>
      </c>
      <c r="D85" s="346" t="s">
        <v>215</v>
      </c>
      <c r="E85" s="346" t="s">
        <v>215</v>
      </c>
      <c r="F85" s="346" t="n">
        <v>4.36</v>
      </c>
      <c r="G85" s="346" t="s">
        <v>215</v>
      </c>
      <c r="H85" s="346" t="s">
        <v>215</v>
      </c>
      <c r="I85" s="346" t="s">
        <v>215</v>
      </c>
      <c r="J85" s="346" t="n">
        <v>5</v>
      </c>
      <c r="K85" s="346" t="n">
        <v>5.12</v>
      </c>
      <c r="L85" s="346" t="s">
        <v>215</v>
      </c>
      <c r="M85" s="346" t="s">
        <v>215</v>
      </c>
      <c r="N85" s="346" t="n">
        <v>4.9</v>
      </c>
      <c r="O85" s="346"/>
      <c r="P85" s="251" t="s">
        <v>286</v>
      </c>
      <c r="Q85" s="252" t="s">
        <v>232</v>
      </c>
      <c r="R85" s="346" t="n">
        <v>3.44</v>
      </c>
      <c r="S85" s="346" t="n">
        <v>4.66</v>
      </c>
      <c r="T85" s="346" t="s">
        <v>215</v>
      </c>
      <c r="U85" s="346" t="s">
        <v>215</v>
      </c>
      <c r="V85" s="346" t="s">
        <v>215</v>
      </c>
      <c r="W85" s="346" t="s">
        <v>215</v>
      </c>
      <c r="X85" s="346" t="n">
        <v>4.1</v>
      </c>
      <c r="Y85" s="346" t="s">
        <v>215</v>
      </c>
      <c r="Z85" s="346" t="s">
        <v>215</v>
      </c>
      <c r="AA85" s="346" t="n">
        <v>4</v>
      </c>
      <c r="AB85" s="346" t="n">
        <v>6.25</v>
      </c>
      <c r="AC85" s="346" t="s">
        <v>215</v>
      </c>
      <c r="AD85" s="196"/>
      <c r="AE85" s="196"/>
      <c r="AF85" s="196"/>
    </row>
    <row r="86" s="263" customFormat="true" ht="9.6" hidden="false" customHeight="true" outlineLevel="0" collapsed="false">
      <c r="A86" s="251" t="s">
        <v>287</v>
      </c>
      <c r="B86" s="252" t="s">
        <v>232</v>
      </c>
      <c r="C86" s="346" t="s">
        <v>215</v>
      </c>
      <c r="D86" s="346" t="s">
        <v>215</v>
      </c>
      <c r="E86" s="346" t="n">
        <v>1.47</v>
      </c>
      <c r="F86" s="346" t="s">
        <v>215</v>
      </c>
      <c r="G86" s="346" t="n">
        <v>2.76</v>
      </c>
      <c r="H86" s="346" t="s">
        <v>215</v>
      </c>
      <c r="I86" s="346" t="n">
        <v>3.87</v>
      </c>
      <c r="J86" s="346" t="n">
        <v>2.51</v>
      </c>
      <c r="K86" s="346" t="s">
        <v>215</v>
      </c>
      <c r="L86" s="346" t="n">
        <v>2.89</v>
      </c>
      <c r="M86" s="346" t="n">
        <v>1.7</v>
      </c>
      <c r="N86" s="346" t="n">
        <v>3.41</v>
      </c>
      <c r="O86" s="346"/>
      <c r="P86" s="251" t="s">
        <v>287</v>
      </c>
      <c r="Q86" s="252" t="s">
        <v>232</v>
      </c>
      <c r="R86" s="346" t="s">
        <v>215</v>
      </c>
      <c r="S86" s="346" t="n">
        <v>3.65</v>
      </c>
      <c r="T86" s="346" t="s">
        <v>215</v>
      </c>
      <c r="U86" s="346" t="n">
        <v>3.68</v>
      </c>
      <c r="V86" s="346" t="s">
        <v>215</v>
      </c>
      <c r="W86" s="346" t="s">
        <v>215</v>
      </c>
      <c r="X86" s="346" t="s">
        <v>215</v>
      </c>
      <c r="Y86" s="346" t="s">
        <v>215</v>
      </c>
      <c r="Z86" s="346" t="s">
        <v>215</v>
      </c>
      <c r="AA86" s="346" t="s">
        <v>215</v>
      </c>
      <c r="AB86" s="346" t="s">
        <v>215</v>
      </c>
      <c r="AC86" s="346" t="s">
        <v>215</v>
      </c>
      <c r="AD86" s="196"/>
      <c r="AE86" s="196"/>
      <c r="AF86" s="196"/>
    </row>
    <row r="87" customFormat="false" ht="9.9" hidden="false" customHeight="true" outlineLevel="0" collapsed="false">
      <c r="A87" s="251" t="s">
        <v>288</v>
      </c>
      <c r="B87" s="252" t="s">
        <v>232</v>
      </c>
      <c r="C87" s="351" t="s">
        <v>215</v>
      </c>
      <c r="D87" s="351" t="n">
        <v>5</v>
      </c>
      <c r="E87" s="351" t="n">
        <v>4.62</v>
      </c>
      <c r="F87" s="351" t="n">
        <v>8.11</v>
      </c>
      <c r="G87" s="351" t="n">
        <v>4.71</v>
      </c>
      <c r="H87" s="351" t="n">
        <v>4.89</v>
      </c>
      <c r="I87" s="351" t="n">
        <v>7.03</v>
      </c>
      <c r="J87" s="351" t="n">
        <v>5.92</v>
      </c>
      <c r="K87" s="351" t="n">
        <v>6.37</v>
      </c>
      <c r="L87" s="351" t="n">
        <v>6.57</v>
      </c>
      <c r="M87" s="351" t="n">
        <v>5.78</v>
      </c>
      <c r="N87" s="351" t="n">
        <v>4.94</v>
      </c>
      <c r="O87" s="250"/>
      <c r="P87" s="251" t="s">
        <v>288</v>
      </c>
      <c r="Q87" s="252" t="s">
        <v>232</v>
      </c>
      <c r="R87" s="196" t="n">
        <v>4.26</v>
      </c>
      <c r="S87" s="196" t="n">
        <v>6.22</v>
      </c>
      <c r="T87" s="196" t="n">
        <v>10.55</v>
      </c>
      <c r="U87" s="196" t="n">
        <v>7.24</v>
      </c>
      <c r="V87" s="196" t="n">
        <v>5.19</v>
      </c>
      <c r="W87" s="196" t="s">
        <v>215</v>
      </c>
      <c r="X87" s="196" t="n">
        <v>4.58</v>
      </c>
      <c r="Y87" s="196" t="n">
        <v>6.54</v>
      </c>
      <c r="Z87" s="196" t="s">
        <v>215</v>
      </c>
      <c r="AA87" s="196" t="n">
        <v>6.25</v>
      </c>
      <c r="AB87" s="196" t="n">
        <v>5.92</v>
      </c>
      <c r="AC87" s="196" t="n">
        <v>6</v>
      </c>
    </row>
    <row r="88" customFormat="false" ht="9.6" hidden="false" customHeight="true" outlineLevel="0" collapsed="false">
      <c r="A88" s="251" t="s">
        <v>289</v>
      </c>
      <c r="B88" s="252" t="s">
        <v>232</v>
      </c>
      <c r="C88" s="346" t="n">
        <v>1.87</v>
      </c>
      <c r="D88" s="346" t="n">
        <v>3.08</v>
      </c>
      <c r="E88" s="346" t="n">
        <v>2.64</v>
      </c>
      <c r="F88" s="346" t="n">
        <v>3.54</v>
      </c>
      <c r="G88" s="346" t="n">
        <v>1.38</v>
      </c>
      <c r="H88" s="346" t="n">
        <v>2.18</v>
      </c>
      <c r="I88" s="346" t="n">
        <v>2.68</v>
      </c>
      <c r="J88" s="346" t="n">
        <v>2.96</v>
      </c>
      <c r="K88" s="346" t="n">
        <v>2.09</v>
      </c>
      <c r="L88" s="346" t="n">
        <v>2.89</v>
      </c>
      <c r="M88" s="346" t="n">
        <v>2.44</v>
      </c>
      <c r="N88" s="346" t="n">
        <v>1.8</v>
      </c>
      <c r="O88" s="346"/>
      <c r="P88" s="251" t="s">
        <v>289</v>
      </c>
      <c r="Q88" s="252" t="s">
        <v>232</v>
      </c>
      <c r="R88" s="346" t="n">
        <v>1.36</v>
      </c>
      <c r="S88" s="346" t="n">
        <v>2.97</v>
      </c>
      <c r="T88" s="253" t="n">
        <v>2.69</v>
      </c>
      <c r="U88" s="346" t="n">
        <v>2.01</v>
      </c>
      <c r="V88" s="346" t="n">
        <v>3.25</v>
      </c>
      <c r="W88" s="346" t="n">
        <v>2.56</v>
      </c>
      <c r="X88" s="346" t="n">
        <v>2.9</v>
      </c>
      <c r="Y88" s="346" t="n">
        <v>2.27</v>
      </c>
      <c r="Z88" s="346" t="s">
        <v>215</v>
      </c>
      <c r="AA88" s="346" t="n">
        <v>3.3</v>
      </c>
      <c r="AB88" s="253" t="n">
        <v>2.71</v>
      </c>
      <c r="AC88" s="346" t="n">
        <v>1.11</v>
      </c>
    </row>
    <row r="89" customFormat="false" ht="9.6" hidden="false" customHeight="true" outlineLevel="0" collapsed="false">
      <c r="A89" s="251" t="s">
        <v>290</v>
      </c>
      <c r="B89" s="252" t="s">
        <v>232</v>
      </c>
      <c r="C89" s="346" t="s">
        <v>215</v>
      </c>
      <c r="D89" s="346" t="s">
        <v>215</v>
      </c>
      <c r="E89" s="346" t="s">
        <v>215</v>
      </c>
      <c r="F89" s="346" t="s">
        <v>215</v>
      </c>
      <c r="G89" s="346" t="n">
        <v>4.1</v>
      </c>
      <c r="H89" s="346" t="n">
        <v>5.77</v>
      </c>
      <c r="I89" s="346" t="n">
        <v>6.85</v>
      </c>
      <c r="J89" s="346" t="n">
        <v>6</v>
      </c>
      <c r="K89" s="346" t="s">
        <v>215</v>
      </c>
      <c r="L89" s="346" t="s">
        <v>215</v>
      </c>
      <c r="M89" s="346" t="s">
        <v>215</v>
      </c>
      <c r="N89" s="346" t="s">
        <v>215</v>
      </c>
      <c r="O89" s="346"/>
      <c r="P89" s="251" t="s">
        <v>290</v>
      </c>
      <c r="Q89" s="252" t="s">
        <v>232</v>
      </c>
      <c r="R89" s="346" t="s">
        <v>215</v>
      </c>
      <c r="S89" s="253" t="s">
        <v>215</v>
      </c>
      <c r="T89" s="346" t="s">
        <v>215</v>
      </c>
      <c r="U89" s="346" t="n">
        <v>6.96</v>
      </c>
      <c r="V89" s="346" t="s">
        <v>215</v>
      </c>
      <c r="W89" s="346" t="s">
        <v>215</v>
      </c>
      <c r="X89" s="346" t="s">
        <v>215</v>
      </c>
      <c r="Y89" s="346" t="s">
        <v>215</v>
      </c>
      <c r="Z89" s="346" t="s">
        <v>215</v>
      </c>
      <c r="AA89" s="346" t="s">
        <v>215</v>
      </c>
      <c r="AB89" s="346" t="n">
        <v>6</v>
      </c>
      <c r="AC89" s="346" t="s">
        <v>215</v>
      </c>
    </row>
    <row r="90" customFormat="false" ht="9.6" hidden="false" customHeight="true" outlineLevel="0" collapsed="false">
      <c r="A90" s="251" t="s">
        <v>291</v>
      </c>
      <c r="B90" s="252" t="s">
        <v>232</v>
      </c>
      <c r="C90" s="253" t="n">
        <v>2.1</v>
      </c>
      <c r="D90" s="253" t="n">
        <v>2.33</v>
      </c>
      <c r="E90" s="253" t="n">
        <v>3</v>
      </c>
      <c r="F90" s="253" t="n">
        <v>2.76</v>
      </c>
      <c r="G90" s="253" t="n">
        <v>1.31</v>
      </c>
      <c r="H90" s="253" t="n">
        <v>2.37</v>
      </c>
      <c r="I90" s="253" t="n">
        <v>2.38</v>
      </c>
      <c r="J90" s="253" t="n">
        <v>2.35</v>
      </c>
      <c r="K90" s="253" t="s">
        <v>215</v>
      </c>
      <c r="L90" s="253" t="n">
        <v>1.45</v>
      </c>
      <c r="M90" s="253" t="n">
        <v>1.83</v>
      </c>
      <c r="N90" s="253" t="n">
        <v>2.79</v>
      </c>
      <c r="O90" s="253"/>
      <c r="P90" s="251" t="s">
        <v>291</v>
      </c>
      <c r="Q90" s="252" t="s">
        <v>232</v>
      </c>
      <c r="R90" s="253" t="s">
        <v>215</v>
      </c>
      <c r="S90" s="253" t="n">
        <v>2.03</v>
      </c>
      <c r="T90" s="253" t="s">
        <v>215</v>
      </c>
      <c r="U90" s="253" t="n">
        <v>3.75</v>
      </c>
      <c r="V90" s="253" t="n">
        <v>2.76</v>
      </c>
      <c r="W90" s="253" t="s">
        <v>215</v>
      </c>
      <c r="X90" s="253" t="n">
        <v>3.53</v>
      </c>
      <c r="Y90" s="253" t="n">
        <v>2.34</v>
      </c>
      <c r="Z90" s="253" t="s">
        <v>215</v>
      </c>
      <c r="AA90" s="253" t="n">
        <v>2.39</v>
      </c>
      <c r="AB90" s="253" t="s">
        <v>215</v>
      </c>
      <c r="AC90" s="253" t="s">
        <v>215</v>
      </c>
    </row>
    <row r="91" customFormat="false" ht="9.6" hidden="false" customHeight="true" outlineLevel="0" collapsed="false">
      <c r="A91" s="251" t="s">
        <v>292</v>
      </c>
      <c r="B91" s="252" t="s">
        <v>232</v>
      </c>
      <c r="C91" s="346" t="s">
        <v>215</v>
      </c>
      <c r="D91" s="346" t="n">
        <v>2.37</v>
      </c>
      <c r="E91" s="346" t="s">
        <v>215</v>
      </c>
      <c r="F91" s="346" t="n">
        <v>1.98</v>
      </c>
      <c r="G91" s="346" t="s">
        <v>215</v>
      </c>
      <c r="H91" s="346" t="s">
        <v>215</v>
      </c>
      <c r="I91" s="346" t="n">
        <v>2.88</v>
      </c>
      <c r="J91" s="253" t="n">
        <v>2.42</v>
      </c>
      <c r="K91" s="346" t="n">
        <v>1.22</v>
      </c>
      <c r="L91" s="346" t="n">
        <v>1.53</v>
      </c>
      <c r="M91" s="346" t="n">
        <v>2</v>
      </c>
      <c r="N91" s="346" t="n">
        <v>2.6</v>
      </c>
      <c r="O91" s="346"/>
      <c r="P91" s="251" t="s">
        <v>292</v>
      </c>
      <c r="Q91" s="252" t="s">
        <v>232</v>
      </c>
      <c r="R91" s="346" t="n">
        <v>1.72</v>
      </c>
      <c r="S91" s="346" t="n">
        <v>2.1</v>
      </c>
      <c r="T91" s="346" t="n">
        <v>2.02</v>
      </c>
      <c r="U91" s="346" t="n">
        <v>4.22</v>
      </c>
      <c r="V91" s="346" t="n">
        <v>2.1</v>
      </c>
      <c r="W91" s="346" t="n">
        <v>2.76</v>
      </c>
      <c r="X91" s="346" t="s">
        <v>215</v>
      </c>
      <c r="Y91" s="346" t="n">
        <v>2.24</v>
      </c>
      <c r="Z91" s="346" t="s">
        <v>215</v>
      </c>
      <c r="AA91" s="346" t="n">
        <v>3.33</v>
      </c>
      <c r="AB91" s="346" t="s">
        <v>215</v>
      </c>
      <c r="AC91" s="346" t="n">
        <v>1.52</v>
      </c>
    </row>
    <row r="92" customFormat="false" ht="9.6" hidden="false" customHeight="true" outlineLevel="0" collapsed="false">
      <c r="A92" s="251" t="s">
        <v>293</v>
      </c>
      <c r="B92" s="252" t="s">
        <v>232</v>
      </c>
      <c r="C92" s="346" t="s">
        <v>215</v>
      </c>
      <c r="D92" s="346" t="s">
        <v>215</v>
      </c>
      <c r="E92" s="346" t="s">
        <v>215</v>
      </c>
      <c r="F92" s="346" t="s">
        <v>215</v>
      </c>
      <c r="G92" s="346" t="n">
        <v>1.53</v>
      </c>
      <c r="H92" s="346" t="s">
        <v>215</v>
      </c>
      <c r="I92" s="346" t="n">
        <v>3.21</v>
      </c>
      <c r="J92" s="346" t="s">
        <v>215</v>
      </c>
      <c r="K92" s="346" t="n">
        <v>2.45</v>
      </c>
      <c r="L92" s="346" t="s">
        <v>215</v>
      </c>
      <c r="M92" s="346" t="s">
        <v>215</v>
      </c>
      <c r="N92" s="346" t="s">
        <v>215</v>
      </c>
      <c r="O92" s="346"/>
      <c r="P92" s="251" t="s">
        <v>293</v>
      </c>
      <c r="Q92" s="252" t="s">
        <v>232</v>
      </c>
      <c r="R92" s="346" t="n">
        <v>2.67</v>
      </c>
      <c r="S92" s="346" t="n">
        <v>2.86</v>
      </c>
      <c r="T92" s="346" t="n">
        <v>1.37</v>
      </c>
      <c r="U92" s="346" t="n">
        <v>1.99</v>
      </c>
      <c r="V92" s="346" t="s">
        <v>215</v>
      </c>
      <c r="W92" s="346" t="s">
        <v>215</v>
      </c>
      <c r="X92" s="346" t="n">
        <v>1.7</v>
      </c>
      <c r="Y92" s="346" t="s">
        <v>215</v>
      </c>
      <c r="Z92" s="346" t="s">
        <v>215</v>
      </c>
      <c r="AA92" s="346" t="s">
        <v>215</v>
      </c>
      <c r="AB92" s="346" t="s">
        <v>215</v>
      </c>
      <c r="AC92" s="346" t="n">
        <v>1.51</v>
      </c>
    </row>
    <row r="93" customFormat="false" ht="9.6" hidden="false" customHeight="true" outlineLevel="0" collapsed="false">
      <c r="A93" s="251" t="s">
        <v>294</v>
      </c>
      <c r="B93" s="252" t="s">
        <v>232</v>
      </c>
      <c r="C93" s="346" t="n">
        <v>1.49</v>
      </c>
      <c r="D93" s="346" t="s">
        <v>215</v>
      </c>
      <c r="E93" s="346" t="s">
        <v>215</v>
      </c>
      <c r="F93" s="346" t="s">
        <v>215</v>
      </c>
      <c r="G93" s="346" t="n">
        <v>1.34</v>
      </c>
      <c r="H93" s="346" t="n">
        <v>2.53</v>
      </c>
      <c r="I93" s="346" t="s">
        <v>215</v>
      </c>
      <c r="J93" s="346" t="n">
        <v>2.49</v>
      </c>
      <c r="K93" s="346" t="n">
        <v>1.23</v>
      </c>
      <c r="L93" s="346" t="n">
        <v>2.05</v>
      </c>
      <c r="M93" s="346" t="n">
        <v>2.24</v>
      </c>
      <c r="N93" s="346" t="n">
        <v>1.82</v>
      </c>
      <c r="O93" s="346"/>
      <c r="P93" s="251" t="s">
        <v>294</v>
      </c>
      <c r="Q93" s="252" t="s">
        <v>232</v>
      </c>
      <c r="R93" s="346" t="n">
        <v>3.1</v>
      </c>
      <c r="S93" s="346" t="n">
        <v>2.12</v>
      </c>
      <c r="T93" s="346" t="s">
        <v>215</v>
      </c>
      <c r="U93" s="346" t="n">
        <v>2</v>
      </c>
      <c r="V93" s="346" t="n">
        <v>1.95</v>
      </c>
      <c r="W93" s="346" t="n">
        <v>2.42</v>
      </c>
      <c r="X93" s="346" t="s">
        <v>215</v>
      </c>
      <c r="Y93" s="346" t="s">
        <v>215</v>
      </c>
      <c r="Z93" s="346" t="s">
        <v>215</v>
      </c>
      <c r="AA93" s="346" t="n">
        <v>1.9</v>
      </c>
      <c r="AB93" s="346" t="s">
        <v>215</v>
      </c>
      <c r="AC93" s="346" t="s">
        <v>215</v>
      </c>
    </row>
    <row r="94" customFormat="false" ht="9.6" hidden="false" customHeight="true" outlineLevel="0" collapsed="false">
      <c r="A94" s="251" t="s">
        <v>295</v>
      </c>
      <c r="B94" s="252" t="s">
        <v>232</v>
      </c>
      <c r="C94" s="346" t="s">
        <v>215</v>
      </c>
      <c r="D94" s="346" t="s">
        <v>215</v>
      </c>
      <c r="E94" s="346" t="s">
        <v>215</v>
      </c>
      <c r="F94" s="346" t="s">
        <v>215</v>
      </c>
      <c r="G94" s="346" t="s">
        <v>215</v>
      </c>
      <c r="H94" s="346" t="s">
        <v>215</v>
      </c>
      <c r="I94" s="346" t="s">
        <v>215</v>
      </c>
      <c r="J94" s="346" t="s">
        <v>215</v>
      </c>
      <c r="K94" s="346" t="n">
        <v>1.3</v>
      </c>
      <c r="L94" s="346" t="n">
        <v>3.84</v>
      </c>
      <c r="M94" s="346" t="s">
        <v>215</v>
      </c>
      <c r="N94" s="346" t="s">
        <v>215</v>
      </c>
      <c r="O94" s="346"/>
      <c r="P94" s="251" t="s">
        <v>295</v>
      </c>
      <c r="Q94" s="252" t="s">
        <v>232</v>
      </c>
      <c r="R94" s="346" t="s">
        <v>215</v>
      </c>
      <c r="S94" s="346" t="n">
        <v>2.87</v>
      </c>
      <c r="T94" s="346" t="s">
        <v>215</v>
      </c>
      <c r="U94" s="346" t="n">
        <v>1.99</v>
      </c>
      <c r="V94" s="346" t="s">
        <v>215</v>
      </c>
      <c r="W94" s="346" t="s">
        <v>215</v>
      </c>
      <c r="X94" s="346" t="s">
        <v>215</v>
      </c>
      <c r="Y94" s="346" t="s">
        <v>215</v>
      </c>
      <c r="Z94" s="346" t="s">
        <v>215</v>
      </c>
      <c r="AA94" s="346" t="s">
        <v>215</v>
      </c>
      <c r="AB94" s="346" t="s">
        <v>215</v>
      </c>
      <c r="AC94" s="346" t="s">
        <v>215</v>
      </c>
    </row>
    <row r="95" customFormat="false" ht="9.6" hidden="false" customHeight="true" outlineLevel="0" collapsed="false">
      <c r="A95" s="251" t="s">
        <v>296</v>
      </c>
      <c r="B95" s="252" t="s">
        <v>232</v>
      </c>
      <c r="C95" s="346" t="s">
        <v>215</v>
      </c>
      <c r="D95" s="346" t="s">
        <v>215</v>
      </c>
      <c r="E95" s="346" t="n">
        <v>1.5</v>
      </c>
      <c r="F95" s="346" t="n">
        <v>1.56</v>
      </c>
      <c r="G95" s="346" t="n">
        <v>1.13</v>
      </c>
      <c r="H95" s="346" t="s">
        <v>215</v>
      </c>
      <c r="I95" s="346" t="s">
        <v>215</v>
      </c>
      <c r="J95" s="346" t="s">
        <v>215</v>
      </c>
      <c r="K95" s="346" t="s">
        <v>215</v>
      </c>
      <c r="L95" s="346" t="s">
        <v>215</v>
      </c>
      <c r="M95" s="346" t="s">
        <v>215</v>
      </c>
      <c r="N95" s="346" t="n">
        <v>1.23</v>
      </c>
      <c r="O95" s="346"/>
      <c r="P95" s="251" t="s">
        <v>296</v>
      </c>
      <c r="Q95" s="252" t="s">
        <v>232</v>
      </c>
      <c r="R95" s="346" t="s">
        <v>215</v>
      </c>
      <c r="S95" s="346" t="n">
        <v>1.78</v>
      </c>
      <c r="T95" s="346" t="s">
        <v>215</v>
      </c>
      <c r="U95" s="346" t="s">
        <v>215</v>
      </c>
      <c r="V95" s="346" t="s">
        <v>215</v>
      </c>
      <c r="W95" s="346" t="s">
        <v>215</v>
      </c>
      <c r="X95" s="346" t="n">
        <v>1.4</v>
      </c>
      <c r="Y95" s="346" t="n">
        <v>1.85</v>
      </c>
      <c r="Z95" s="346" t="s">
        <v>215</v>
      </c>
      <c r="AA95" s="346" t="s">
        <v>215</v>
      </c>
      <c r="AB95" s="346" t="s">
        <v>215</v>
      </c>
      <c r="AC95" s="346" t="s">
        <v>215</v>
      </c>
    </row>
    <row r="96" customFormat="false" ht="9.6" hidden="false" customHeight="true" outlineLevel="0" collapsed="false">
      <c r="A96" s="251" t="s">
        <v>297</v>
      </c>
      <c r="B96" s="252" t="s">
        <v>232</v>
      </c>
      <c r="C96" s="346" t="n">
        <v>1.45</v>
      </c>
      <c r="D96" s="346" t="n">
        <v>1.93</v>
      </c>
      <c r="E96" s="346" t="n">
        <v>1.5</v>
      </c>
      <c r="F96" s="346" t="n">
        <v>3.67</v>
      </c>
      <c r="G96" s="346" t="n">
        <v>1.16</v>
      </c>
      <c r="H96" s="346" t="n">
        <v>1.54</v>
      </c>
      <c r="I96" s="346" t="n">
        <v>2.45</v>
      </c>
      <c r="J96" s="346" t="n">
        <v>2.49</v>
      </c>
      <c r="K96" s="346" t="n">
        <v>0.81</v>
      </c>
      <c r="L96" s="346" t="s">
        <v>215</v>
      </c>
      <c r="M96" s="346" t="n">
        <v>1.95</v>
      </c>
      <c r="N96" s="346" t="s">
        <v>215</v>
      </c>
      <c r="O96" s="346"/>
      <c r="P96" s="251" t="s">
        <v>297</v>
      </c>
      <c r="Q96" s="252" t="s">
        <v>232</v>
      </c>
      <c r="R96" s="346" t="n">
        <v>1.48</v>
      </c>
      <c r="S96" s="346" t="n">
        <v>1.56</v>
      </c>
      <c r="T96" s="346" t="n">
        <v>3.15</v>
      </c>
      <c r="U96" s="346" t="n">
        <v>2</v>
      </c>
      <c r="V96" s="346" t="n">
        <v>1.83</v>
      </c>
      <c r="W96" s="346" t="n">
        <v>1.53</v>
      </c>
      <c r="X96" s="346" t="s">
        <v>215</v>
      </c>
      <c r="Y96" s="346" t="s">
        <v>215</v>
      </c>
      <c r="Z96" s="346" t="s">
        <v>215</v>
      </c>
      <c r="AA96" s="346" t="n">
        <v>1.8</v>
      </c>
      <c r="AB96" s="346" t="s">
        <v>215</v>
      </c>
      <c r="AC96" s="346" t="n">
        <v>1.62</v>
      </c>
    </row>
    <row r="97" customFormat="false" ht="9.6" hidden="false" customHeight="true" outlineLevel="0" collapsed="false">
      <c r="A97" s="251" t="s">
        <v>298</v>
      </c>
      <c r="B97" s="252" t="s">
        <v>232</v>
      </c>
      <c r="C97" s="346" t="s">
        <v>215</v>
      </c>
      <c r="D97" s="346" t="s">
        <v>215</v>
      </c>
      <c r="E97" s="346" t="n">
        <v>2.77</v>
      </c>
      <c r="F97" s="346" t="n">
        <v>1.91</v>
      </c>
      <c r="G97" s="346" t="n">
        <v>1.68</v>
      </c>
      <c r="H97" s="346" t="n">
        <v>1.52</v>
      </c>
      <c r="I97" s="346" t="n">
        <v>2.49</v>
      </c>
      <c r="J97" s="346" t="n">
        <v>1.71</v>
      </c>
      <c r="K97" s="346" t="n">
        <v>1.29</v>
      </c>
      <c r="L97" s="346" t="n">
        <v>1.33</v>
      </c>
      <c r="M97" s="346" t="n">
        <v>2.05</v>
      </c>
      <c r="N97" s="346" t="n">
        <v>1.61</v>
      </c>
      <c r="O97" s="346"/>
      <c r="P97" s="251" t="s">
        <v>298</v>
      </c>
      <c r="Q97" s="252" t="s">
        <v>232</v>
      </c>
      <c r="R97" s="346" t="n">
        <v>1.49</v>
      </c>
      <c r="S97" s="346" t="n">
        <v>1.95</v>
      </c>
      <c r="T97" s="253" t="n">
        <v>2.5</v>
      </c>
      <c r="U97" s="346" t="n">
        <v>2.47</v>
      </c>
      <c r="V97" s="346" t="n">
        <v>2.32</v>
      </c>
      <c r="W97" s="253" t="s">
        <v>215</v>
      </c>
      <c r="X97" s="253" t="n">
        <v>2.33</v>
      </c>
      <c r="Y97" s="346" t="n">
        <v>2</v>
      </c>
      <c r="Z97" s="253" t="s">
        <v>215</v>
      </c>
      <c r="AA97" s="346" t="n">
        <v>1.9</v>
      </c>
      <c r="AB97" s="253" t="n">
        <v>1.25</v>
      </c>
      <c r="AC97" s="253" t="n">
        <v>2.27</v>
      </c>
    </row>
    <row r="98" customFormat="false" ht="9.9" hidden="false" customHeight="true" outlineLevel="0" collapsed="false">
      <c r="A98" s="251" t="s">
        <v>299</v>
      </c>
      <c r="B98" s="252" t="s">
        <v>232</v>
      </c>
      <c r="C98" s="267" t="s">
        <v>215</v>
      </c>
      <c r="D98" s="267" t="s">
        <v>215</v>
      </c>
      <c r="E98" s="267" t="s">
        <v>215</v>
      </c>
      <c r="F98" s="267" t="n">
        <v>4.99</v>
      </c>
      <c r="G98" s="267" t="n">
        <v>4.07</v>
      </c>
      <c r="H98" s="267" t="n">
        <v>2.37</v>
      </c>
      <c r="I98" s="267" t="n">
        <v>5.41</v>
      </c>
      <c r="J98" s="267" t="n">
        <v>4.17</v>
      </c>
      <c r="K98" s="267" t="n">
        <v>4</v>
      </c>
      <c r="L98" s="346" t="n">
        <v>3.81</v>
      </c>
      <c r="M98" s="267" t="n">
        <v>3.78</v>
      </c>
      <c r="N98" s="267" t="n">
        <v>2.36</v>
      </c>
      <c r="O98" s="266"/>
      <c r="P98" s="251" t="s">
        <v>299</v>
      </c>
      <c r="Q98" s="252" t="s">
        <v>232</v>
      </c>
      <c r="R98" s="267" t="n">
        <v>2.38</v>
      </c>
      <c r="S98" s="267" t="n">
        <v>4.51</v>
      </c>
      <c r="T98" s="253" t="s">
        <v>215</v>
      </c>
      <c r="U98" s="346" t="n">
        <v>8.23</v>
      </c>
      <c r="V98" s="267" t="s">
        <v>215</v>
      </c>
      <c r="W98" s="267" t="n">
        <v>4.93</v>
      </c>
      <c r="X98" s="267" t="n">
        <v>4.69</v>
      </c>
      <c r="Y98" s="267" t="n">
        <v>4.02</v>
      </c>
      <c r="Z98" s="267" t="s">
        <v>215</v>
      </c>
      <c r="AA98" s="267" t="s">
        <v>215</v>
      </c>
      <c r="AB98" s="267" t="n">
        <v>4.95</v>
      </c>
      <c r="AC98" s="253" t="n">
        <v>4.98</v>
      </c>
    </row>
    <row r="99" customFormat="false" ht="9.6" hidden="false" customHeight="true" outlineLevel="0" collapsed="false">
      <c r="A99" s="251" t="s">
        <v>300</v>
      </c>
      <c r="B99" s="252" t="s">
        <v>232</v>
      </c>
      <c r="C99" s="267" t="n">
        <v>4.71</v>
      </c>
      <c r="D99" s="267" t="n">
        <v>3</v>
      </c>
      <c r="E99" s="267" t="s">
        <v>215</v>
      </c>
      <c r="F99" s="267" t="s">
        <v>215</v>
      </c>
      <c r="G99" s="267" t="n">
        <v>6.93</v>
      </c>
      <c r="H99" s="267" t="n">
        <v>6.56</v>
      </c>
      <c r="I99" s="267" t="n">
        <v>7.65</v>
      </c>
      <c r="J99" s="267" t="n">
        <v>4.94</v>
      </c>
      <c r="K99" s="267" t="n">
        <v>6.37</v>
      </c>
      <c r="L99" s="346" t="s">
        <v>215</v>
      </c>
      <c r="M99" s="267" t="s">
        <v>215</v>
      </c>
      <c r="N99" s="267" t="n">
        <v>4.63</v>
      </c>
      <c r="O99" s="267"/>
      <c r="P99" s="251" t="s">
        <v>300</v>
      </c>
      <c r="Q99" s="252" t="s">
        <v>232</v>
      </c>
      <c r="R99" s="267" t="s">
        <v>215</v>
      </c>
      <c r="S99" s="267" t="s">
        <v>215</v>
      </c>
      <c r="T99" s="253" t="n">
        <v>9.92</v>
      </c>
      <c r="U99" s="346" t="n">
        <v>10.31</v>
      </c>
      <c r="V99" s="267" t="s">
        <v>215</v>
      </c>
      <c r="W99" s="267" t="s">
        <v>215</v>
      </c>
      <c r="X99" s="267" t="n">
        <v>4.39</v>
      </c>
      <c r="Y99" s="267" t="s">
        <v>215</v>
      </c>
      <c r="Z99" s="267" t="s">
        <v>215</v>
      </c>
      <c r="AA99" s="267" t="s">
        <v>215</v>
      </c>
      <c r="AB99" s="267" t="n">
        <v>6</v>
      </c>
      <c r="AC99" s="253" t="n">
        <v>6.18</v>
      </c>
    </row>
    <row r="100" customFormat="false" ht="9.6" hidden="false" customHeight="true" outlineLevel="0" collapsed="false">
      <c r="A100" s="251" t="s">
        <v>301</v>
      </c>
      <c r="B100" s="252" t="s">
        <v>232</v>
      </c>
      <c r="C100" s="346" t="s">
        <v>215</v>
      </c>
      <c r="D100" s="346" t="s">
        <v>215</v>
      </c>
      <c r="E100" s="346" t="s">
        <v>215</v>
      </c>
      <c r="F100" s="346" t="n">
        <v>5.8</v>
      </c>
      <c r="G100" s="346" t="n">
        <v>4.9</v>
      </c>
      <c r="H100" s="346" t="n">
        <v>5.13</v>
      </c>
      <c r="I100" s="346" t="n">
        <v>6.82</v>
      </c>
      <c r="J100" s="346" t="n">
        <v>5.07</v>
      </c>
      <c r="K100" s="346" t="n">
        <v>5.22</v>
      </c>
      <c r="L100" s="346" t="n">
        <v>4.42</v>
      </c>
      <c r="M100" s="346" t="n">
        <v>4.69</v>
      </c>
      <c r="N100" s="346" t="n">
        <v>4.63</v>
      </c>
      <c r="O100" s="346"/>
      <c r="P100" s="251" t="s">
        <v>301</v>
      </c>
      <c r="Q100" s="252" t="s">
        <v>232</v>
      </c>
      <c r="R100" s="346" t="n">
        <v>4.81</v>
      </c>
      <c r="S100" s="346" t="n">
        <v>6.14</v>
      </c>
      <c r="T100" s="346" t="s">
        <v>215</v>
      </c>
      <c r="U100" s="346" t="n">
        <v>8.25</v>
      </c>
      <c r="V100" s="346" t="n">
        <v>5.63</v>
      </c>
      <c r="W100" s="346" t="n">
        <v>4.92</v>
      </c>
      <c r="X100" s="346" t="n">
        <v>3</v>
      </c>
      <c r="Y100" s="346" t="n">
        <v>6.16</v>
      </c>
      <c r="Z100" s="346" t="s">
        <v>215</v>
      </c>
      <c r="AA100" s="346" t="n">
        <v>5.97</v>
      </c>
      <c r="AB100" s="346" t="n">
        <v>5.47</v>
      </c>
      <c r="AC100" s="346" t="n">
        <v>6.81</v>
      </c>
    </row>
    <row r="101" customFormat="false" ht="9.6" hidden="false" customHeight="true" outlineLevel="0" collapsed="false">
      <c r="A101" s="257" t="s">
        <v>302</v>
      </c>
      <c r="B101" s="250"/>
      <c r="C101" s="346"/>
      <c r="D101" s="346"/>
      <c r="E101" s="346"/>
      <c r="F101" s="346"/>
      <c r="G101" s="346"/>
      <c r="H101" s="346"/>
      <c r="I101" s="346"/>
      <c r="J101" s="346"/>
      <c r="K101" s="346"/>
      <c r="L101" s="346"/>
      <c r="M101" s="346"/>
      <c r="N101" s="346"/>
      <c r="O101" s="346"/>
      <c r="P101" s="257" t="s">
        <v>302</v>
      </c>
      <c r="Q101" s="250"/>
      <c r="R101" s="346"/>
      <c r="S101" s="346"/>
      <c r="T101" s="346"/>
      <c r="U101" s="346"/>
      <c r="V101" s="346"/>
      <c r="W101" s="346"/>
      <c r="X101" s="346"/>
      <c r="Y101" s="346"/>
      <c r="Z101" s="346"/>
      <c r="AA101" s="346"/>
      <c r="AB101" s="346"/>
      <c r="AC101" s="346"/>
    </row>
    <row r="102" customFormat="false" ht="9.6" hidden="false" customHeight="true" outlineLevel="0" collapsed="false">
      <c r="A102" s="259" t="s">
        <v>303</v>
      </c>
      <c r="B102" s="258" t="s">
        <v>232</v>
      </c>
      <c r="C102" s="346" t="s">
        <v>215</v>
      </c>
      <c r="D102" s="346" t="s">
        <v>215</v>
      </c>
      <c r="E102" s="346" t="n">
        <v>7.8</v>
      </c>
      <c r="F102" s="346" t="s">
        <v>215</v>
      </c>
      <c r="G102" s="346" t="n">
        <v>5.57</v>
      </c>
      <c r="H102" s="346" t="s">
        <v>215</v>
      </c>
      <c r="I102" s="346" t="s">
        <v>215</v>
      </c>
      <c r="J102" s="346" t="s">
        <v>215</v>
      </c>
      <c r="K102" s="346" t="s">
        <v>215</v>
      </c>
      <c r="L102" s="346" t="n">
        <v>5.47</v>
      </c>
      <c r="M102" s="346" t="s">
        <v>215</v>
      </c>
      <c r="N102" s="346" t="s">
        <v>215</v>
      </c>
      <c r="O102" s="346"/>
      <c r="P102" s="259" t="s">
        <v>303</v>
      </c>
      <c r="Q102" s="258" t="s">
        <v>232</v>
      </c>
      <c r="R102" s="346" t="s">
        <v>215</v>
      </c>
      <c r="S102" s="346" t="s">
        <v>215</v>
      </c>
      <c r="T102" s="346" t="s">
        <v>215</v>
      </c>
      <c r="U102" s="346" t="s">
        <v>215</v>
      </c>
      <c r="V102" s="346" t="s">
        <v>215</v>
      </c>
      <c r="W102" s="346" t="s">
        <v>215</v>
      </c>
      <c r="X102" s="346" t="s">
        <v>215</v>
      </c>
      <c r="Y102" s="346" t="s">
        <v>215</v>
      </c>
      <c r="Z102" s="346" t="s">
        <v>215</v>
      </c>
      <c r="AA102" s="346" t="s">
        <v>215</v>
      </c>
      <c r="AB102" s="346" t="s">
        <v>215</v>
      </c>
      <c r="AC102" s="346" t="s">
        <v>215</v>
      </c>
    </row>
    <row r="103" customFormat="false" ht="9.6" hidden="false" customHeight="true" outlineLevel="0" collapsed="false">
      <c r="A103" s="259" t="s">
        <v>304</v>
      </c>
      <c r="B103" s="258" t="s">
        <v>232</v>
      </c>
      <c r="C103" s="346" t="s">
        <v>215</v>
      </c>
      <c r="D103" s="346" t="s">
        <v>215</v>
      </c>
      <c r="E103" s="346" t="n">
        <v>7.73</v>
      </c>
      <c r="F103" s="346" t="n">
        <v>6.08</v>
      </c>
      <c r="G103" s="346" t="n">
        <v>7.56</v>
      </c>
      <c r="H103" s="346" t="n">
        <v>6.3</v>
      </c>
      <c r="I103" s="346" t="s">
        <v>215</v>
      </c>
      <c r="J103" s="346" t="n">
        <v>6.29</v>
      </c>
      <c r="K103" s="346" t="n">
        <v>6.3</v>
      </c>
      <c r="L103" s="346" t="s">
        <v>215</v>
      </c>
      <c r="M103" s="346" t="s">
        <v>215</v>
      </c>
      <c r="N103" s="346" t="n">
        <v>5.7</v>
      </c>
      <c r="O103" s="346"/>
      <c r="P103" s="259" t="s">
        <v>304</v>
      </c>
      <c r="Q103" s="258" t="s">
        <v>232</v>
      </c>
      <c r="R103" s="346" t="n">
        <v>5.35</v>
      </c>
      <c r="S103" s="346" t="s">
        <v>215</v>
      </c>
      <c r="T103" s="346" t="s">
        <v>215</v>
      </c>
      <c r="U103" s="346" t="s">
        <v>215</v>
      </c>
      <c r="V103" s="346" t="s">
        <v>215</v>
      </c>
      <c r="W103" s="346" t="n">
        <v>7.1</v>
      </c>
      <c r="X103" s="346" t="s">
        <v>215</v>
      </c>
      <c r="Y103" s="346" t="s">
        <v>215</v>
      </c>
      <c r="Z103" s="346" t="s">
        <v>215</v>
      </c>
      <c r="AA103" s="346" t="s">
        <v>215</v>
      </c>
      <c r="AB103" s="346" t="s">
        <v>215</v>
      </c>
      <c r="AC103" s="346" t="n">
        <v>4.89</v>
      </c>
    </row>
    <row r="104" customFormat="false" ht="9.6" hidden="false" customHeight="true" outlineLevel="0" collapsed="false">
      <c r="A104" s="259" t="s">
        <v>305</v>
      </c>
      <c r="B104" s="258" t="s">
        <v>232</v>
      </c>
      <c r="C104" s="346" t="n">
        <v>7.65</v>
      </c>
      <c r="D104" s="346" t="n">
        <v>7</v>
      </c>
      <c r="E104" s="346" t="n">
        <v>7.93</v>
      </c>
      <c r="F104" s="346" t="n">
        <v>7.2</v>
      </c>
      <c r="G104" s="346" t="n">
        <v>7.56</v>
      </c>
      <c r="H104" s="346" t="n">
        <v>7.38</v>
      </c>
      <c r="I104" s="346" t="n">
        <v>7.44</v>
      </c>
      <c r="J104" s="346" t="n">
        <v>7.23</v>
      </c>
      <c r="K104" s="346" t="n">
        <v>7.22</v>
      </c>
      <c r="L104" s="346" t="n">
        <v>6.98</v>
      </c>
      <c r="M104" s="346" t="n">
        <v>7.2</v>
      </c>
      <c r="N104" s="346" t="n">
        <v>6.83</v>
      </c>
      <c r="O104" s="346"/>
      <c r="P104" s="259" t="s">
        <v>305</v>
      </c>
      <c r="Q104" s="258" t="s">
        <v>232</v>
      </c>
      <c r="R104" s="346" t="n">
        <v>6.83</v>
      </c>
      <c r="S104" s="346" t="n">
        <v>6.94</v>
      </c>
      <c r="T104" s="346" t="n">
        <v>6.92</v>
      </c>
      <c r="U104" s="346" t="n">
        <v>7.35</v>
      </c>
      <c r="V104" s="346" t="n">
        <v>7.25</v>
      </c>
      <c r="W104" s="346" t="n">
        <v>7.6</v>
      </c>
      <c r="X104" s="346" t="n">
        <v>7.4</v>
      </c>
      <c r="Y104" s="346" t="n">
        <v>7.29</v>
      </c>
      <c r="Z104" s="346" t="s">
        <v>215</v>
      </c>
      <c r="AA104" s="346" t="n">
        <v>7</v>
      </c>
      <c r="AB104" s="346" t="n">
        <v>7.71</v>
      </c>
      <c r="AC104" s="346" t="n">
        <v>7.51</v>
      </c>
    </row>
    <row r="105" customFormat="false" ht="9.6" hidden="false" customHeight="true" outlineLevel="0" collapsed="false">
      <c r="A105" s="259" t="s">
        <v>306</v>
      </c>
      <c r="B105" s="258" t="s">
        <v>232</v>
      </c>
      <c r="C105" s="346" t="s">
        <v>215</v>
      </c>
      <c r="D105" s="346" t="s">
        <v>215</v>
      </c>
      <c r="E105" s="346" t="n">
        <v>2.57</v>
      </c>
      <c r="F105" s="346" t="n">
        <v>2.53</v>
      </c>
      <c r="G105" s="346" t="n">
        <v>2.86</v>
      </c>
      <c r="H105" s="346" t="n">
        <v>2.35</v>
      </c>
      <c r="I105" s="346" t="n">
        <v>2.62</v>
      </c>
      <c r="J105" s="346" t="s">
        <v>215</v>
      </c>
      <c r="K105" s="346" t="s">
        <v>215</v>
      </c>
      <c r="L105" s="346" t="n">
        <v>2.35</v>
      </c>
      <c r="M105" s="346" t="n">
        <v>2.4</v>
      </c>
      <c r="N105" s="346" t="n">
        <v>2.08</v>
      </c>
      <c r="O105" s="346"/>
      <c r="P105" s="259" t="s">
        <v>306</v>
      </c>
      <c r="Q105" s="258" t="s">
        <v>232</v>
      </c>
      <c r="R105" s="346" t="n">
        <v>2.11</v>
      </c>
      <c r="S105" s="346" t="n">
        <v>2.32</v>
      </c>
      <c r="T105" s="346" t="n">
        <v>2.3</v>
      </c>
      <c r="U105" s="346" t="n">
        <v>2.65</v>
      </c>
      <c r="V105" s="346" t="n">
        <v>2.78</v>
      </c>
      <c r="W105" s="346" t="s">
        <v>215</v>
      </c>
      <c r="X105" s="346" t="n">
        <v>2.8</v>
      </c>
      <c r="Y105" s="346" t="n">
        <v>2.51</v>
      </c>
      <c r="Z105" s="346" t="s">
        <v>215</v>
      </c>
      <c r="AA105" s="346" t="n">
        <v>2.5</v>
      </c>
      <c r="AB105" s="346" t="n">
        <v>2.25</v>
      </c>
      <c r="AC105" s="346" t="n">
        <v>2.27</v>
      </c>
    </row>
    <row r="106" customFormat="false" ht="9.6" hidden="false" customHeight="true" outlineLevel="0" collapsed="false">
      <c r="A106" s="259" t="s">
        <v>307</v>
      </c>
      <c r="B106" s="258" t="s">
        <v>232</v>
      </c>
      <c r="C106" s="346" t="n">
        <v>2.55</v>
      </c>
      <c r="D106" s="346" t="n">
        <v>2.24</v>
      </c>
      <c r="E106" s="346" t="n">
        <v>2.33</v>
      </c>
      <c r="F106" s="346" t="n">
        <v>2.42</v>
      </c>
      <c r="G106" s="346" t="n">
        <v>2.16</v>
      </c>
      <c r="H106" s="346" t="n">
        <v>2</v>
      </c>
      <c r="I106" s="346" t="n">
        <v>2.48</v>
      </c>
      <c r="J106" s="346" t="n">
        <v>2</v>
      </c>
      <c r="K106" s="346" t="n">
        <v>1.88</v>
      </c>
      <c r="L106" s="346" t="n">
        <v>2</v>
      </c>
      <c r="M106" s="346" t="n">
        <v>2.28</v>
      </c>
      <c r="N106" s="346" t="n">
        <v>1.94</v>
      </c>
      <c r="O106" s="346"/>
      <c r="P106" s="259" t="s">
        <v>307</v>
      </c>
      <c r="Q106" s="258" t="s">
        <v>232</v>
      </c>
      <c r="R106" s="346" t="n">
        <v>1.75</v>
      </c>
      <c r="S106" s="346" t="n">
        <v>1.95</v>
      </c>
      <c r="T106" s="346" t="n">
        <v>2.21</v>
      </c>
      <c r="U106" s="346" t="n">
        <v>2.6</v>
      </c>
      <c r="V106" s="346" t="n">
        <v>2.73</v>
      </c>
      <c r="W106" s="346" t="n">
        <v>2.71</v>
      </c>
      <c r="X106" s="346" t="n">
        <v>2.1</v>
      </c>
      <c r="Y106" s="346" t="n">
        <v>2.5</v>
      </c>
      <c r="Z106" s="346" t="s">
        <v>215</v>
      </c>
      <c r="AA106" s="346" t="n">
        <v>2.5</v>
      </c>
      <c r="AB106" s="346" t="n">
        <v>1.73</v>
      </c>
      <c r="AC106" s="346" t="n">
        <v>2.06</v>
      </c>
    </row>
    <row r="107" customFormat="false" ht="9.6" hidden="false" customHeight="true" outlineLevel="0" collapsed="false">
      <c r="A107" s="259" t="s">
        <v>308</v>
      </c>
      <c r="B107" s="258" t="s">
        <v>232</v>
      </c>
      <c r="C107" s="346" t="s">
        <v>215</v>
      </c>
      <c r="D107" s="346" t="n">
        <v>3.27</v>
      </c>
      <c r="E107" s="346" t="n">
        <v>4.88</v>
      </c>
      <c r="F107" s="346" t="n">
        <v>3.19</v>
      </c>
      <c r="G107" s="346" t="n">
        <v>3.05</v>
      </c>
      <c r="H107" s="346" t="n">
        <v>3.27</v>
      </c>
      <c r="I107" s="346" t="n">
        <v>3.47</v>
      </c>
      <c r="J107" s="346" t="n">
        <v>3</v>
      </c>
      <c r="K107" s="346" t="s">
        <v>215</v>
      </c>
      <c r="L107" s="346" t="n">
        <v>4</v>
      </c>
      <c r="M107" s="346" t="n">
        <v>3.25</v>
      </c>
      <c r="N107" s="346" t="s">
        <v>215</v>
      </c>
      <c r="O107" s="346"/>
      <c r="P107" s="259" t="s">
        <v>308</v>
      </c>
      <c r="Q107" s="258" t="s">
        <v>232</v>
      </c>
      <c r="R107" s="346" t="n">
        <v>3.56</v>
      </c>
      <c r="S107" s="346" t="n">
        <v>3.26</v>
      </c>
      <c r="T107" s="346" t="s">
        <v>215</v>
      </c>
      <c r="U107" s="346" t="n">
        <v>5.1</v>
      </c>
      <c r="V107" s="346" t="n">
        <v>3.45</v>
      </c>
      <c r="W107" s="346" t="n">
        <v>3.92</v>
      </c>
      <c r="X107" s="346" t="s">
        <v>215</v>
      </c>
      <c r="Y107" s="346" t="s">
        <v>215</v>
      </c>
      <c r="Z107" s="346" t="s">
        <v>215</v>
      </c>
      <c r="AA107" s="346" t="s">
        <v>215</v>
      </c>
      <c r="AB107" s="346" t="s">
        <v>215</v>
      </c>
      <c r="AC107" s="346" t="n">
        <v>3</v>
      </c>
    </row>
    <row r="108" customFormat="false" ht="9.6" hidden="false" customHeight="true" outlineLevel="0" collapsed="false">
      <c r="A108" s="259" t="s">
        <v>309</v>
      </c>
      <c r="B108" s="258" t="s">
        <v>232</v>
      </c>
      <c r="C108" s="346" t="n">
        <v>4.14</v>
      </c>
      <c r="D108" s="346" t="n">
        <v>4.33</v>
      </c>
      <c r="E108" s="346" t="n">
        <v>4.9</v>
      </c>
      <c r="F108" s="346" t="n">
        <v>4.45</v>
      </c>
      <c r="G108" s="346" t="n">
        <v>4.23</v>
      </c>
      <c r="H108" s="346" t="n">
        <v>4.43</v>
      </c>
      <c r="I108" s="346" t="n">
        <v>4.08</v>
      </c>
      <c r="J108" s="346" t="s">
        <v>215</v>
      </c>
      <c r="K108" s="346" t="n">
        <v>3.2</v>
      </c>
      <c r="L108" s="346" t="n">
        <v>4.45</v>
      </c>
      <c r="M108" s="346" t="n">
        <v>5.28</v>
      </c>
      <c r="N108" s="346" t="s">
        <v>215</v>
      </c>
      <c r="O108" s="346"/>
      <c r="P108" s="259" t="s">
        <v>309</v>
      </c>
      <c r="Q108" s="258" t="s">
        <v>232</v>
      </c>
      <c r="R108" s="346" t="n">
        <v>4.65</v>
      </c>
      <c r="S108" s="346" t="s">
        <v>215</v>
      </c>
      <c r="T108" s="346" t="n">
        <v>3.25</v>
      </c>
      <c r="U108" s="346" t="n">
        <v>4.74</v>
      </c>
      <c r="V108" s="346" t="n">
        <v>3.95</v>
      </c>
      <c r="W108" s="346" t="n">
        <v>4.54</v>
      </c>
      <c r="X108" s="346" t="s">
        <v>215</v>
      </c>
      <c r="Y108" s="346" t="n">
        <v>4.22</v>
      </c>
      <c r="Z108" s="346" t="s">
        <v>215</v>
      </c>
      <c r="AA108" s="346" t="n">
        <v>4.45</v>
      </c>
      <c r="AB108" s="346" t="s">
        <v>215</v>
      </c>
      <c r="AC108" s="346" t="n">
        <v>3.5</v>
      </c>
    </row>
    <row r="109" customFormat="false" ht="9.6" hidden="false" customHeight="true" outlineLevel="0" collapsed="false">
      <c r="A109" s="257" t="s">
        <v>310</v>
      </c>
      <c r="B109" s="229"/>
      <c r="C109" s="346"/>
      <c r="D109" s="346"/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  <c r="P109" s="257" t="s">
        <v>310</v>
      </c>
      <c r="Q109" s="229"/>
      <c r="R109" s="346"/>
      <c r="S109" s="346"/>
      <c r="T109" s="346"/>
      <c r="U109" s="346"/>
      <c r="V109" s="346"/>
      <c r="W109" s="346"/>
      <c r="X109" s="346"/>
      <c r="Y109" s="346"/>
      <c r="Z109" s="346"/>
      <c r="AA109" s="346"/>
      <c r="AB109" s="346"/>
      <c r="AC109" s="346"/>
    </row>
    <row r="110" customFormat="false" ht="9.6" hidden="false" customHeight="true" outlineLevel="0" collapsed="false">
      <c r="A110" s="259" t="s">
        <v>311</v>
      </c>
      <c r="B110" s="258" t="s">
        <v>232</v>
      </c>
      <c r="C110" s="346" t="n">
        <v>12.71</v>
      </c>
      <c r="D110" s="346" t="n">
        <v>12</v>
      </c>
      <c r="E110" s="346" t="n">
        <v>9.93</v>
      </c>
      <c r="F110" s="346" t="n">
        <v>15.61</v>
      </c>
      <c r="G110" s="346" t="n">
        <v>11.39</v>
      </c>
      <c r="H110" s="346" t="n">
        <v>14.88</v>
      </c>
      <c r="I110" s="346" t="n">
        <v>14.67</v>
      </c>
      <c r="J110" s="346" t="n">
        <v>12</v>
      </c>
      <c r="K110" s="346" t="n">
        <v>11.7</v>
      </c>
      <c r="L110" s="346" t="n">
        <v>13.19</v>
      </c>
      <c r="M110" s="346" t="n">
        <v>12.23</v>
      </c>
      <c r="N110" s="346" t="n">
        <v>13.67</v>
      </c>
      <c r="O110" s="346"/>
      <c r="P110" s="259" t="s">
        <v>311</v>
      </c>
      <c r="Q110" s="258" t="s">
        <v>232</v>
      </c>
      <c r="R110" s="346" t="n">
        <v>10.79</v>
      </c>
      <c r="S110" s="346" t="n">
        <v>16</v>
      </c>
      <c r="T110" s="346" t="s">
        <v>215</v>
      </c>
      <c r="U110" s="346" t="n">
        <v>16.11</v>
      </c>
      <c r="V110" s="346" t="n">
        <v>15.25</v>
      </c>
      <c r="W110" s="346" t="n">
        <v>13.56</v>
      </c>
      <c r="X110" s="346" t="s">
        <v>215</v>
      </c>
      <c r="Y110" s="346" t="n">
        <v>13.63</v>
      </c>
      <c r="Z110" s="346" t="s">
        <v>215</v>
      </c>
      <c r="AA110" s="346" t="n">
        <v>16</v>
      </c>
      <c r="AB110" s="346" t="s">
        <v>215</v>
      </c>
      <c r="AC110" s="346" t="n">
        <v>11.3</v>
      </c>
    </row>
    <row r="111" customFormat="false" ht="9.6" hidden="false" customHeight="true" outlineLevel="0" collapsed="false">
      <c r="A111" s="259" t="s">
        <v>312</v>
      </c>
      <c r="B111" s="258" t="s">
        <v>232</v>
      </c>
      <c r="C111" s="346" t="n">
        <v>8.3</v>
      </c>
      <c r="D111" s="346" t="n">
        <v>7.41</v>
      </c>
      <c r="E111" s="346" t="n">
        <v>9.53</v>
      </c>
      <c r="F111" s="346" t="n">
        <v>8.08</v>
      </c>
      <c r="G111" s="346" t="n">
        <v>8.8</v>
      </c>
      <c r="H111" s="346" t="n">
        <v>7.25</v>
      </c>
      <c r="I111" s="346" t="n">
        <v>9.78</v>
      </c>
      <c r="J111" s="346" t="n">
        <v>7.64</v>
      </c>
      <c r="K111" s="346" t="n">
        <v>8.1</v>
      </c>
      <c r="L111" s="346" t="n">
        <v>7.73</v>
      </c>
      <c r="M111" s="346" t="n">
        <v>7.4</v>
      </c>
      <c r="N111" s="346" t="n">
        <v>6.47</v>
      </c>
      <c r="O111" s="346"/>
      <c r="P111" s="259" t="s">
        <v>312</v>
      </c>
      <c r="Q111" s="258" t="s">
        <v>232</v>
      </c>
      <c r="R111" s="346" t="n">
        <v>5.91</v>
      </c>
      <c r="S111" s="346" t="n">
        <v>7.14</v>
      </c>
      <c r="T111" s="346" t="n">
        <v>7.72</v>
      </c>
      <c r="U111" s="346" t="n">
        <v>11.09</v>
      </c>
      <c r="V111" s="346" t="n">
        <v>8.4</v>
      </c>
      <c r="W111" s="346" t="n">
        <v>6.87</v>
      </c>
      <c r="X111" s="346" t="n">
        <v>7.25</v>
      </c>
      <c r="Y111" s="346" t="n">
        <v>9.29</v>
      </c>
      <c r="Z111" s="346" t="s">
        <v>215</v>
      </c>
      <c r="AA111" s="346" t="n">
        <v>7.59</v>
      </c>
      <c r="AB111" s="346" t="n">
        <v>7.91</v>
      </c>
      <c r="AC111" s="346" t="n">
        <v>9.79</v>
      </c>
    </row>
    <row r="112" customFormat="false" ht="9.6" hidden="false" customHeight="true" outlineLevel="0" collapsed="false">
      <c r="A112" s="259" t="s">
        <v>313</v>
      </c>
      <c r="B112" s="258" t="s">
        <v>232</v>
      </c>
      <c r="C112" s="346" t="n">
        <v>12.54</v>
      </c>
      <c r="D112" s="346" t="n">
        <v>11</v>
      </c>
      <c r="E112" s="346" t="n">
        <v>11.31</v>
      </c>
      <c r="F112" s="346" t="n">
        <v>11.11</v>
      </c>
      <c r="G112" s="346" t="n">
        <v>11.24</v>
      </c>
      <c r="H112" s="346" t="n">
        <v>12.89</v>
      </c>
      <c r="I112" s="346" t="n">
        <v>11.31</v>
      </c>
      <c r="J112" s="346" t="n">
        <v>9.75</v>
      </c>
      <c r="K112" s="346" t="n">
        <v>11.74</v>
      </c>
      <c r="L112" s="346" t="n">
        <v>11.68</v>
      </c>
      <c r="M112" s="346" t="n">
        <v>11.74</v>
      </c>
      <c r="N112" s="346" t="n">
        <v>12</v>
      </c>
      <c r="O112" s="346"/>
      <c r="P112" s="259" t="s">
        <v>313</v>
      </c>
      <c r="Q112" s="258" t="s">
        <v>232</v>
      </c>
      <c r="R112" s="346" t="n">
        <v>10.91</v>
      </c>
      <c r="S112" s="346" t="n">
        <v>13.44</v>
      </c>
      <c r="T112" s="346" t="n">
        <v>15</v>
      </c>
      <c r="U112" s="346" t="n">
        <v>12.42</v>
      </c>
      <c r="V112" s="346" t="n">
        <v>11.88</v>
      </c>
      <c r="W112" s="346" t="n">
        <v>10.91</v>
      </c>
      <c r="X112" s="346" t="n">
        <v>14.3</v>
      </c>
      <c r="Y112" s="346" t="n">
        <v>10</v>
      </c>
      <c r="Z112" s="346" t="s">
        <v>215</v>
      </c>
      <c r="AA112" s="346" t="n">
        <v>12.3</v>
      </c>
      <c r="AB112" s="346" t="n">
        <v>11</v>
      </c>
      <c r="AC112" s="346" t="n">
        <v>11.89</v>
      </c>
    </row>
    <row r="113" customFormat="false" ht="9.6" hidden="false" customHeight="true" outlineLevel="0" collapsed="false">
      <c r="A113" s="259" t="s">
        <v>314</v>
      </c>
      <c r="B113" s="258" t="s">
        <v>232</v>
      </c>
      <c r="C113" s="346" t="n">
        <v>12.58</v>
      </c>
      <c r="D113" s="346" t="n">
        <v>10</v>
      </c>
      <c r="E113" s="346" t="n">
        <v>9.42</v>
      </c>
      <c r="F113" s="346" t="n">
        <v>11.48</v>
      </c>
      <c r="G113" s="346" t="n">
        <v>8.73</v>
      </c>
      <c r="H113" s="346" t="n">
        <v>10.92</v>
      </c>
      <c r="I113" s="346" t="n">
        <v>11.57</v>
      </c>
      <c r="J113" s="346" t="n">
        <v>8.44</v>
      </c>
      <c r="K113" s="346" t="n">
        <v>10.36</v>
      </c>
      <c r="L113" s="346" t="n">
        <v>12.6</v>
      </c>
      <c r="M113" s="346" t="n">
        <v>10.88</v>
      </c>
      <c r="N113" s="346" t="n">
        <v>11.67</v>
      </c>
      <c r="O113" s="346"/>
      <c r="P113" s="259" t="s">
        <v>314</v>
      </c>
      <c r="Q113" s="258" t="s">
        <v>232</v>
      </c>
      <c r="R113" s="346" t="n">
        <v>13.34</v>
      </c>
      <c r="S113" s="346" t="s">
        <v>215</v>
      </c>
      <c r="T113" s="346" t="n">
        <v>18</v>
      </c>
      <c r="U113" s="346" t="n">
        <v>9.8</v>
      </c>
      <c r="V113" s="346" t="n">
        <v>11</v>
      </c>
      <c r="W113" s="346" t="n">
        <v>9.53</v>
      </c>
      <c r="X113" s="346" t="n">
        <v>17.91</v>
      </c>
      <c r="Y113" s="346" t="n">
        <v>9.33</v>
      </c>
      <c r="Z113" s="346" t="s">
        <v>215</v>
      </c>
      <c r="AA113" s="346" t="n">
        <v>11.2</v>
      </c>
      <c r="AB113" s="346" t="n">
        <v>12</v>
      </c>
      <c r="AC113" s="346" t="n">
        <v>10.26</v>
      </c>
    </row>
    <row r="114" customFormat="false" ht="9.6" hidden="false" customHeight="true" outlineLevel="0" collapsed="false">
      <c r="A114" s="259" t="s">
        <v>315</v>
      </c>
      <c r="B114" s="258" t="s">
        <v>232</v>
      </c>
      <c r="C114" s="346" t="n">
        <v>4.44</v>
      </c>
      <c r="D114" s="346" t="n">
        <v>5.23</v>
      </c>
      <c r="E114" s="346" t="n">
        <v>5.83</v>
      </c>
      <c r="F114" s="346" t="n">
        <v>5.12</v>
      </c>
      <c r="G114" s="346" t="n">
        <v>4.59</v>
      </c>
      <c r="H114" s="346" t="n">
        <v>5.03</v>
      </c>
      <c r="I114" s="346" t="n">
        <v>5.66</v>
      </c>
      <c r="J114" s="346" t="n">
        <v>4.85</v>
      </c>
      <c r="K114" s="346" t="n">
        <v>4.03</v>
      </c>
      <c r="L114" s="346" t="n">
        <v>4.52</v>
      </c>
      <c r="M114" s="346" t="n">
        <v>5.57</v>
      </c>
      <c r="N114" s="346" t="n">
        <v>4.22</v>
      </c>
      <c r="O114" s="346"/>
      <c r="P114" s="259" t="s">
        <v>315</v>
      </c>
      <c r="Q114" s="258" t="s">
        <v>232</v>
      </c>
      <c r="R114" s="346" t="n">
        <v>4.59</v>
      </c>
      <c r="S114" s="346" t="n">
        <v>4.55</v>
      </c>
      <c r="T114" s="346" t="n">
        <v>4.71</v>
      </c>
      <c r="U114" s="346" t="n">
        <v>5.95</v>
      </c>
      <c r="V114" s="346" t="n">
        <v>5.38</v>
      </c>
      <c r="W114" s="346" t="n">
        <v>4.87</v>
      </c>
      <c r="X114" s="346" t="n">
        <v>5.23</v>
      </c>
      <c r="Y114" s="346" t="n">
        <v>5.91</v>
      </c>
      <c r="Z114" s="346" t="s">
        <v>215</v>
      </c>
      <c r="AA114" s="346" t="n">
        <v>5.4</v>
      </c>
      <c r="AB114" s="346" t="n">
        <v>5</v>
      </c>
      <c r="AC114" s="346" t="n">
        <v>4.91</v>
      </c>
    </row>
    <row r="115" customFormat="false" ht="9.9" hidden="false" customHeight="true" outlineLevel="0" collapsed="false">
      <c r="A115" s="259" t="s">
        <v>316</v>
      </c>
      <c r="B115" s="258" t="s">
        <v>317</v>
      </c>
      <c r="C115" s="346" t="n">
        <v>1.28</v>
      </c>
      <c r="D115" s="346" t="n">
        <v>2.5</v>
      </c>
      <c r="E115" s="346" t="n">
        <v>2.07</v>
      </c>
      <c r="F115" s="346" t="n">
        <v>1.78</v>
      </c>
      <c r="G115" s="346" t="n">
        <v>1.93</v>
      </c>
      <c r="H115" s="346" t="n">
        <v>1.5</v>
      </c>
      <c r="I115" s="346" t="n">
        <v>1.8</v>
      </c>
      <c r="J115" s="346" t="n">
        <v>1.3</v>
      </c>
      <c r="K115" s="346" t="n">
        <v>2.73</v>
      </c>
      <c r="L115" s="346" t="n">
        <v>1.76</v>
      </c>
      <c r="M115" s="346" t="n">
        <v>1.9</v>
      </c>
      <c r="N115" s="346" t="n">
        <v>1.83</v>
      </c>
      <c r="O115" s="352"/>
      <c r="P115" s="259" t="s">
        <v>316</v>
      </c>
      <c r="Q115" s="258" t="s">
        <v>317</v>
      </c>
      <c r="R115" s="346" t="n">
        <v>1.29</v>
      </c>
      <c r="S115" s="346" t="s">
        <v>215</v>
      </c>
      <c r="T115" s="346" t="n">
        <v>3.51</v>
      </c>
      <c r="U115" s="346" t="n">
        <v>2</v>
      </c>
      <c r="V115" s="346" t="n">
        <v>2</v>
      </c>
      <c r="W115" s="346" t="s">
        <v>215</v>
      </c>
      <c r="X115" s="346" t="n">
        <v>2.5</v>
      </c>
      <c r="Y115" s="346" t="n">
        <v>2</v>
      </c>
      <c r="Z115" s="346" t="s">
        <v>215</v>
      </c>
      <c r="AA115" s="346" t="n">
        <v>1.55</v>
      </c>
      <c r="AB115" s="346" t="n">
        <v>2</v>
      </c>
      <c r="AC115" s="346" t="n">
        <v>2.63</v>
      </c>
    </row>
    <row r="116" customFormat="false" ht="9.6" hidden="false" customHeight="true" outlineLevel="0" collapsed="false">
      <c r="A116" s="259" t="s">
        <v>318</v>
      </c>
      <c r="B116" s="258" t="s">
        <v>317</v>
      </c>
      <c r="C116" s="267" t="s">
        <v>215</v>
      </c>
      <c r="D116" s="267" t="s">
        <v>215</v>
      </c>
      <c r="E116" s="267" t="s">
        <v>215</v>
      </c>
      <c r="F116" s="267" t="s">
        <v>215</v>
      </c>
      <c r="G116" s="267" t="n">
        <v>3.76</v>
      </c>
      <c r="H116" s="267" t="s">
        <v>215</v>
      </c>
      <c r="I116" s="267" t="s">
        <v>215</v>
      </c>
      <c r="J116" s="267" t="s">
        <v>215</v>
      </c>
      <c r="K116" s="267" t="s">
        <v>215</v>
      </c>
      <c r="L116" s="267" t="s">
        <v>215</v>
      </c>
      <c r="M116" s="267" t="s">
        <v>215</v>
      </c>
      <c r="N116" s="267" t="s">
        <v>215</v>
      </c>
      <c r="O116" s="267"/>
      <c r="P116" s="259" t="s">
        <v>318</v>
      </c>
      <c r="Q116" s="258" t="s">
        <v>317</v>
      </c>
      <c r="R116" s="267" t="s">
        <v>215</v>
      </c>
      <c r="S116" s="267" t="s">
        <v>215</v>
      </c>
      <c r="T116" s="267" t="s">
        <v>215</v>
      </c>
      <c r="U116" s="346" t="s">
        <v>215</v>
      </c>
      <c r="V116" s="267" t="s">
        <v>215</v>
      </c>
      <c r="W116" s="267" t="s">
        <v>215</v>
      </c>
      <c r="X116" s="267" t="s">
        <v>215</v>
      </c>
      <c r="Y116" s="267" t="s">
        <v>215</v>
      </c>
      <c r="Z116" s="267" t="s">
        <v>215</v>
      </c>
      <c r="AA116" s="267" t="s">
        <v>215</v>
      </c>
      <c r="AB116" s="267" t="s">
        <v>215</v>
      </c>
      <c r="AC116" s="267" t="s">
        <v>215</v>
      </c>
    </row>
    <row r="117" customFormat="false" ht="9.6" hidden="false" customHeight="true" outlineLevel="0" collapsed="false">
      <c r="A117" s="269" t="s">
        <v>319</v>
      </c>
      <c r="B117" s="270" t="s">
        <v>320</v>
      </c>
      <c r="C117" s="348" t="n">
        <v>2.94</v>
      </c>
      <c r="D117" s="348" t="n">
        <v>3</v>
      </c>
      <c r="E117" s="348" t="n">
        <v>3.13</v>
      </c>
      <c r="F117" s="348" t="n">
        <v>2.99</v>
      </c>
      <c r="G117" s="348" t="n">
        <v>3.16</v>
      </c>
      <c r="H117" s="348" t="n">
        <v>3</v>
      </c>
      <c r="I117" s="348" t="n">
        <v>3</v>
      </c>
      <c r="J117" s="348" t="n">
        <v>2.95</v>
      </c>
      <c r="K117" s="348" t="n">
        <v>3</v>
      </c>
      <c r="L117" s="348" t="n">
        <v>2.9</v>
      </c>
      <c r="M117" s="348" t="n">
        <v>3.4</v>
      </c>
      <c r="N117" s="348" t="n">
        <v>2.97</v>
      </c>
      <c r="O117" s="348"/>
      <c r="P117" s="269" t="s">
        <v>319</v>
      </c>
      <c r="Q117" s="270" t="s">
        <v>320</v>
      </c>
      <c r="R117" s="348" t="n">
        <v>2.91</v>
      </c>
      <c r="S117" s="348" t="n">
        <v>2.92</v>
      </c>
      <c r="T117" s="348" t="n">
        <v>2.85</v>
      </c>
      <c r="U117" s="347" t="n">
        <v>2.95</v>
      </c>
      <c r="V117" s="348" t="n">
        <v>3.05</v>
      </c>
      <c r="W117" s="348" t="n">
        <v>3.15</v>
      </c>
      <c r="X117" s="348" t="n">
        <v>3.1</v>
      </c>
      <c r="Y117" s="348" t="n">
        <v>3</v>
      </c>
      <c r="Z117" s="348" t="s">
        <v>215</v>
      </c>
      <c r="AA117" s="348" t="n">
        <v>3</v>
      </c>
      <c r="AB117" s="348" t="n">
        <v>3.05</v>
      </c>
      <c r="AC117" s="348" t="n">
        <v>3.03</v>
      </c>
    </row>
    <row r="118" customFormat="false" ht="9" hidden="false" customHeight="true" outlineLevel="0" collapsed="false">
      <c r="A118" s="276"/>
      <c r="B118" s="196"/>
      <c r="C118" s="346"/>
      <c r="D118" s="346"/>
      <c r="E118" s="346"/>
      <c r="F118" s="346"/>
      <c r="G118" s="346"/>
      <c r="H118" s="346"/>
      <c r="I118" s="346"/>
      <c r="J118" s="346"/>
      <c r="K118" s="346"/>
      <c r="L118" s="346"/>
      <c r="M118" s="346"/>
      <c r="N118" s="349" t="s">
        <v>262</v>
      </c>
      <c r="O118" s="346"/>
      <c r="P118" s="272" t="s">
        <v>321</v>
      </c>
      <c r="Q118" s="196"/>
      <c r="R118" s="346"/>
      <c r="S118" s="346"/>
      <c r="T118" s="346"/>
      <c r="U118" s="346"/>
      <c r="V118" s="346"/>
      <c r="W118" s="346"/>
      <c r="X118" s="346"/>
      <c r="Y118" s="346"/>
      <c r="Z118" s="346"/>
      <c r="AA118" s="346"/>
      <c r="AB118" s="346"/>
      <c r="AC118" s="346"/>
    </row>
    <row r="119" customFormat="false" ht="9" hidden="false" customHeight="true" outlineLevel="0" collapsed="false">
      <c r="A119" s="231"/>
      <c r="E119" s="280"/>
      <c r="P119" s="274" t="s">
        <v>322</v>
      </c>
    </row>
    <row r="120" customFormat="false" ht="9" hidden="false" customHeight="true" outlineLevel="0" collapsed="false">
      <c r="A120" s="276"/>
      <c r="P120" s="274" t="s">
        <v>323</v>
      </c>
    </row>
    <row r="121" customFormat="false" ht="9" hidden="false" customHeight="true" outlineLevel="0" collapsed="false">
      <c r="A121" s="353"/>
      <c r="P121" s="274" t="s">
        <v>324</v>
      </c>
    </row>
    <row r="122" customFormat="false" ht="9" hidden="false" customHeight="true" outlineLevel="0" collapsed="false">
      <c r="A122" s="353"/>
      <c r="P122" s="277" t="s">
        <v>325</v>
      </c>
    </row>
    <row r="123" customFormat="false" ht="9" hidden="false" customHeight="true" outlineLevel="0" collapsed="false">
      <c r="P123" s="279" t="s">
        <v>326</v>
      </c>
    </row>
    <row r="124" customFormat="false" ht="11.1" hidden="false" customHeight="true" outlineLevel="0" collapsed="false">
      <c r="P124" s="46" t="s">
        <v>55</v>
      </c>
    </row>
  </sheetData>
  <mergeCells count="24">
    <mergeCell ref="A1:O1"/>
    <mergeCell ref="A3:O3"/>
    <mergeCell ref="A4:O4"/>
    <mergeCell ref="A5:O5"/>
    <mergeCell ref="A6:O6"/>
    <mergeCell ref="P6:P7"/>
    <mergeCell ref="F8:F9"/>
    <mergeCell ref="G8:G9"/>
    <mergeCell ref="H8:H9"/>
    <mergeCell ref="K8:K9"/>
    <mergeCell ref="N8:O8"/>
    <mergeCell ref="V8:V9"/>
    <mergeCell ref="AC8:AD8"/>
    <mergeCell ref="N9:O9"/>
    <mergeCell ref="AC9:AD9"/>
    <mergeCell ref="F60:F61"/>
    <mergeCell ref="G60:G61"/>
    <mergeCell ref="H60:H61"/>
    <mergeCell ref="K60:K61"/>
    <mergeCell ref="N60:O60"/>
    <mergeCell ref="V60:V61"/>
    <mergeCell ref="AC60:AD60"/>
    <mergeCell ref="N61:O61"/>
    <mergeCell ref="AC61:AD61"/>
  </mergeCells>
  <printOptions headings="false" gridLines="false" gridLinesSet="true" horizontalCentered="true" verticalCentered="false"/>
  <pageMargins left="0.0395833333333333" right="0.390277777777778" top="1.3388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7:16:57Z</dcterms:created>
  <dc:creator>ealbujar</dc:creator>
  <dc:description/>
  <dc:language>en-US</dc:language>
  <cp:lastModifiedBy>mfuentes</cp:lastModifiedBy>
  <cp:lastPrinted>2012-03-29T16:48:36Z</cp:lastPrinted>
  <dcterms:modified xsi:type="dcterms:W3CDTF">2014-01-09T20:36:56Z</dcterms:modified>
  <cp:revision>0</cp:revision>
  <dc:subject/>
  <dc:title/>
</cp:coreProperties>
</file>